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ube root sine, cube function and arcsine curves.  Cube root is a distortion candidate because of the high gain at low input amplitudes</t>
  </si>
  <si>
    <t xml:space="preserve">black is cube, purple is cube root, orange is sine, cyan is arc-sin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01</c:f>
              <c:strCache>
                <c:ptCount val="201"/>
                <c:pt idx="0">
                  <c:v>-1</c:v>
                </c:pt>
                <c:pt idx="1">
                  <c:v>-0.99</c:v>
                </c:pt>
                <c:pt idx="2">
                  <c:v>-0.98</c:v>
                </c:pt>
                <c:pt idx="3">
                  <c:v>-0.97</c:v>
                </c:pt>
                <c:pt idx="4">
                  <c:v>-0.96</c:v>
                </c:pt>
                <c:pt idx="5">
                  <c:v>-0.95</c:v>
                </c:pt>
                <c:pt idx="6">
                  <c:v>-0.94</c:v>
                </c:pt>
                <c:pt idx="7">
                  <c:v>-0.93</c:v>
                </c:pt>
                <c:pt idx="8">
                  <c:v>-0.92</c:v>
                </c:pt>
                <c:pt idx="9">
                  <c:v>-0.91</c:v>
                </c:pt>
                <c:pt idx="10">
                  <c:v>-0.9</c:v>
                </c:pt>
                <c:pt idx="11">
                  <c:v>-0.89</c:v>
                </c:pt>
                <c:pt idx="12">
                  <c:v>-0.88</c:v>
                </c:pt>
                <c:pt idx="13">
                  <c:v>-0.87</c:v>
                </c:pt>
                <c:pt idx="14">
                  <c:v>-0.86</c:v>
                </c:pt>
                <c:pt idx="15">
                  <c:v>-0.85</c:v>
                </c:pt>
                <c:pt idx="16">
                  <c:v>-0.84</c:v>
                </c:pt>
                <c:pt idx="17">
                  <c:v>-0.83</c:v>
                </c:pt>
                <c:pt idx="18">
                  <c:v>-0.82</c:v>
                </c:pt>
                <c:pt idx="19">
                  <c:v>-0.81</c:v>
                </c:pt>
                <c:pt idx="20">
                  <c:v>-0.8</c:v>
                </c:pt>
                <c:pt idx="21">
                  <c:v>-0.79</c:v>
                </c:pt>
                <c:pt idx="22">
                  <c:v>-0.78</c:v>
                </c:pt>
                <c:pt idx="23">
                  <c:v>-0.77</c:v>
                </c:pt>
                <c:pt idx="24">
                  <c:v>-0.76</c:v>
                </c:pt>
                <c:pt idx="25">
                  <c:v>-0.75</c:v>
                </c:pt>
                <c:pt idx="26">
                  <c:v>-0.74</c:v>
                </c:pt>
                <c:pt idx="27">
                  <c:v>-0.73</c:v>
                </c:pt>
                <c:pt idx="28">
                  <c:v>-0.72</c:v>
                </c:pt>
                <c:pt idx="29">
                  <c:v>-0.71</c:v>
                </c:pt>
                <c:pt idx="30">
                  <c:v>-0.7</c:v>
                </c:pt>
                <c:pt idx="31">
                  <c:v>-0.69</c:v>
                </c:pt>
                <c:pt idx="32">
                  <c:v>-0.68</c:v>
                </c:pt>
                <c:pt idx="33">
                  <c:v>-0.67</c:v>
                </c:pt>
                <c:pt idx="34">
                  <c:v>-0.66</c:v>
                </c:pt>
                <c:pt idx="35">
                  <c:v>-0.65</c:v>
                </c:pt>
                <c:pt idx="36">
                  <c:v>-0.64</c:v>
                </c:pt>
                <c:pt idx="37">
                  <c:v>-0.63</c:v>
                </c:pt>
                <c:pt idx="38">
                  <c:v>-0.62</c:v>
                </c:pt>
                <c:pt idx="39">
                  <c:v>-0.61</c:v>
                </c:pt>
                <c:pt idx="40">
                  <c:v>-0.6</c:v>
                </c:pt>
                <c:pt idx="41">
                  <c:v>-0.59</c:v>
                </c:pt>
                <c:pt idx="42">
                  <c:v>-0.58</c:v>
                </c:pt>
                <c:pt idx="43">
                  <c:v>-0.57</c:v>
                </c:pt>
                <c:pt idx="44">
                  <c:v>-0.56</c:v>
                </c:pt>
                <c:pt idx="45">
                  <c:v>-0.55</c:v>
                </c:pt>
                <c:pt idx="46">
                  <c:v>-0.54</c:v>
                </c:pt>
                <c:pt idx="47">
                  <c:v>-0.53</c:v>
                </c:pt>
                <c:pt idx="48">
                  <c:v>-0.52</c:v>
                </c:pt>
                <c:pt idx="49">
                  <c:v>-0.51</c:v>
                </c:pt>
                <c:pt idx="50">
                  <c:v>-0.5</c:v>
                </c:pt>
                <c:pt idx="51">
                  <c:v>-0.49</c:v>
                </c:pt>
                <c:pt idx="52">
                  <c:v>-0.48</c:v>
                </c:pt>
                <c:pt idx="53">
                  <c:v>-0.47</c:v>
                </c:pt>
                <c:pt idx="54">
                  <c:v>-0.46</c:v>
                </c:pt>
                <c:pt idx="55">
                  <c:v>-0.45</c:v>
                </c:pt>
                <c:pt idx="56">
                  <c:v>-0.44</c:v>
                </c:pt>
                <c:pt idx="57">
                  <c:v>-0.429999999999999</c:v>
                </c:pt>
                <c:pt idx="58">
                  <c:v>-0.419999999999999</c:v>
                </c:pt>
                <c:pt idx="59">
                  <c:v>-0.409999999999999</c:v>
                </c:pt>
                <c:pt idx="60">
                  <c:v>-0.399999999999999</c:v>
                </c:pt>
                <c:pt idx="61">
                  <c:v>-0.389999999999999</c:v>
                </c:pt>
                <c:pt idx="62">
                  <c:v>-0.379999999999999</c:v>
                </c:pt>
                <c:pt idx="63">
                  <c:v>-0.369999999999999</c:v>
                </c:pt>
                <c:pt idx="64">
                  <c:v>-0.359999999999999</c:v>
                </c:pt>
                <c:pt idx="65">
                  <c:v>-0.349999999999999</c:v>
                </c:pt>
                <c:pt idx="66">
                  <c:v>-0.339999999999999</c:v>
                </c:pt>
                <c:pt idx="67">
                  <c:v>-0.329999999999999</c:v>
                </c:pt>
                <c:pt idx="68">
                  <c:v>-0.319999999999999</c:v>
                </c:pt>
                <c:pt idx="69">
                  <c:v>-0.309999999999999</c:v>
                </c:pt>
                <c:pt idx="70">
                  <c:v>-0.299999999999999</c:v>
                </c:pt>
                <c:pt idx="71">
                  <c:v>-0.289999999999999</c:v>
                </c:pt>
                <c:pt idx="72">
                  <c:v>-0.279999999999999</c:v>
                </c:pt>
                <c:pt idx="73">
                  <c:v>-0.269999999999999</c:v>
                </c:pt>
                <c:pt idx="74">
                  <c:v>-0.259999999999999</c:v>
                </c:pt>
                <c:pt idx="75">
                  <c:v>-0.249999999999999</c:v>
                </c:pt>
                <c:pt idx="76">
                  <c:v>-0.239999999999999</c:v>
                </c:pt>
                <c:pt idx="77">
                  <c:v>-0.229999999999999</c:v>
                </c:pt>
                <c:pt idx="78">
                  <c:v>-0.219999999999999</c:v>
                </c:pt>
                <c:pt idx="79">
                  <c:v>-0.209999999999999</c:v>
                </c:pt>
                <c:pt idx="80">
                  <c:v>-0.199999999999999</c:v>
                </c:pt>
                <c:pt idx="81">
                  <c:v>-0.189999999999999</c:v>
                </c:pt>
                <c:pt idx="82">
                  <c:v>-0.179999999999999</c:v>
                </c:pt>
                <c:pt idx="83">
                  <c:v>-0.169999999999999</c:v>
                </c:pt>
                <c:pt idx="84">
                  <c:v>-0.159999999999999</c:v>
                </c:pt>
                <c:pt idx="85">
                  <c:v>-0.149999999999999</c:v>
                </c:pt>
                <c:pt idx="86">
                  <c:v>-0.139999999999999</c:v>
                </c:pt>
                <c:pt idx="87">
                  <c:v>-0.129999999999999</c:v>
                </c:pt>
                <c:pt idx="88">
                  <c:v>-0.119999999999999</c:v>
                </c:pt>
                <c:pt idx="89">
                  <c:v>-0.109999999999999</c:v>
                </c:pt>
                <c:pt idx="90">
                  <c:v>-0.099999999999999</c:v>
                </c:pt>
                <c:pt idx="91">
                  <c:v>-0.089999999999999</c:v>
                </c:pt>
                <c:pt idx="92">
                  <c:v>-0.079999999999999</c:v>
                </c:pt>
                <c:pt idx="93">
                  <c:v>-0.069999999999999</c:v>
                </c:pt>
                <c:pt idx="94">
                  <c:v>-0.0599999999999991</c:v>
                </c:pt>
                <c:pt idx="95">
                  <c:v>-0.049999999999999</c:v>
                </c:pt>
                <c:pt idx="96">
                  <c:v>-0.039999999999999</c:v>
                </c:pt>
                <c:pt idx="97">
                  <c:v>-0.029999999999999</c:v>
                </c:pt>
                <c:pt idx="98">
                  <c:v>-0.019999999999999</c:v>
                </c:pt>
                <c:pt idx="99">
                  <c:v>-0.00999999999999901</c:v>
                </c:pt>
                <c:pt idx="100">
                  <c:v>0</c:v>
                </c:pt>
                <c:pt idx="101">
                  <c:v>0.01</c:v>
                </c:pt>
                <c:pt idx="102">
                  <c:v>0.02</c:v>
                </c:pt>
                <c:pt idx="103">
                  <c:v>0.03</c:v>
                </c:pt>
                <c:pt idx="104">
                  <c:v>0.04</c:v>
                </c:pt>
                <c:pt idx="105">
                  <c:v>0.05</c:v>
                </c:pt>
                <c:pt idx="106">
                  <c:v>0.0600000000000001</c:v>
                </c:pt>
                <c:pt idx="107">
                  <c:v>0.0700000000000001</c:v>
                </c:pt>
                <c:pt idx="108">
                  <c:v>0.0800000000000001</c:v>
                </c:pt>
                <c:pt idx="109">
                  <c:v>0.0900000000000001</c:v>
                </c:pt>
                <c:pt idx="110">
                  <c:v>0.1</c:v>
                </c:pt>
                <c:pt idx="111">
                  <c:v>0.11</c:v>
                </c:pt>
                <c:pt idx="112">
                  <c:v>0.12</c:v>
                </c:pt>
                <c:pt idx="113">
                  <c:v>0.13</c:v>
                </c:pt>
                <c:pt idx="114">
                  <c:v>0.14</c:v>
                </c:pt>
                <c:pt idx="115">
                  <c:v>0.15</c:v>
                </c:pt>
                <c:pt idx="116">
                  <c:v>0.16</c:v>
                </c:pt>
                <c:pt idx="117">
                  <c:v>0.17</c:v>
                </c:pt>
                <c:pt idx="118">
                  <c:v>0.18</c:v>
                </c:pt>
                <c:pt idx="119">
                  <c:v>0.19</c:v>
                </c:pt>
                <c:pt idx="120">
                  <c:v>0.2</c:v>
                </c:pt>
                <c:pt idx="121">
                  <c:v>0.21</c:v>
                </c:pt>
                <c:pt idx="122">
                  <c:v>0.22</c:v>
                </c:pt>
                <c:pt idx="123">
                  <c:v>0.23</c:v>
                </c:pt>
                <c:pt idx="124">
                  <c:v>0.24</c:v>
                </c:pt>
                <c:pt idx="125">
                  <c:v>0.25</c:v>
                </c:pt>
                <c:pt idx="126">
                  <c:v>0.26</c:v>
                </c:pt>
                <c:pt idx="127">
                  <c:v>0.27</c:v>
                </c:pt>
                <c:pt idx="128">
                  <c:v>0.28</c:v>
                </c:pt>
                <c:pt idx="129">
                  <c:v>0.29</c:v>
                </c:pt>
                <c:pt idx="130">
                  <c:v>0.3</c:v>
                </c:pt>
                <c:pt idx="131">
                  <c:v>0.31</c:v>
                </c:pt>
                <c:pt idx="132">
                  <c:v>0.32</c:v>
                </c:pt>
                <c:pt idx="133">
                  <c:v>0.33</c:v>
                </c:pt>
                <c:pt idx="134">
                  <c:v>0.34</c:v>
                </c:pt>
                <c:pt idx="135">
                  <c:v>0.35</c:v>
                </c:pt>
                <c:pt idx="136">
                  <c:v>0.36</c:v>
                </c:pt>
                <c:pt idx="137">
                  <c:v>0.37</c:v>
                </c:pt>
                <c:pt idx="138">
                  <c:v>0.38</c:v>
                </c:pt>
                <c:pt idx="139">
                  <c:v>0.39</c:v>
                </c:pt>
                <c:pt idx="140">
                  <c:v>0.4</c:v>
                </c:pt>
                <c:pt idx="141">
                  <c:v>0.41</c:v>
                </c:pt>
                <c:pt idx="142">
                  <c:v>0.42</c:v>
                </c:pt>
                <c:pt idx="143">
                  <c:v>0.43</c:v>
                </c:pt>
                <c:pt idx="144">
                  <c:v>0.44</c:v>
                </c:pt>
                <c:pt idx="145">
                  <c:v>0.45</c:v>
                </c:pt>
                <c:pt idx="146">
                  <c:v>0.46</c:v>
                </c:pt>
                <c:pt idx="147">
                  <c:v>0.47</c:v>
                </c:pt>
                <c:pt idx="148">
                  <c:v>0.48</c:v>
                </c:pt>
                <c:pt idx="149">
                  <c:v>0.49</c:v>
                </c:pt>
                <c:pt idx="150">
                  <c:v>0.5</c:v>
                </c:pt>
                <c:pt idx="151">
                  <c:v>0.51</c:v>
                </c:pt>
                <c:pt idx="152">
                  <c:v>0.52</c:v>
                </c:pt>
                <c:pt idx="153">
                  <c:v>0.53</c:v>
                </c:pt>
                <c:pt idx="154">
                  <c:v>0.54</c:v>
                </c:pt>
                <c:pt idx="155">
                  <c:v>0.55</c:v>
                </c:pt>
                <c:pt idx="156">
                  <c:v>0.56</c:v>
                </c:pt>
                <c:pt idx="157">
                  <c:v>0.57</c:v>
                </c:pt>
                <c:pt idx="158">
                  <c:v>0.58</c:v>
                </c:pt>
                <c:pt idx="159">
                  <c:v>0.59</c:v>
                </c:pt>
                <c:pt idx="160">
                  <c:v>0.6</c:v>
                </c:pt>
                <c:pt idx="161">
                  <c:v>0.61</c:v>
                </c:pt>
                <c:pt idx="162">
                  <c:v>0.62</c:v>
                </c:pt>
                <c:pt idx="163">
                  <c:v>0.63</c:v>
                </c:pt>
                <c:pt idx="164">
                  <c:v>0.64</c:v>
                </c:pt>
                <c:pt idx="165">
                  <c:v>0.65</c:v>
                </c:pt>
                <c:pt idx="166">
                  <c:v>0.66</c:v>
                </c:pt>
                <c:pt idx="167">
                  <c:v>0.67</c:v>
                </c:pt>
                <c:pt idx="168">
                  <c:v>0.68</c:v>
                </c:pt>
                <c:pt idx="169">
                  <c:v>0.69</c:v>
                </c:pt>
                <c:pt idx="170">
                  <c:v>0.7</c:v>
                </c:pt>
                <c:pt idx="171">
                  <c:v>0.71</c:v>
                </c:pt>
                <c:pt idx="172">
                  <c:v>0.72</c:v>
                </c:pt>
                <c:pt idx="173">
                  <c:v>0.73</c:v>
                </c:pt>
                <c:pt idx="174">
                  <c:v>0.74</c:v>
                </c:pt>
                <c:pt idx="175">
                  <c:v>0.75</c:v>
                </c:pt>
                <c:pt idx="176">
                  <c:v>0.76</c:v>
                </c:pt>
                <c:pt idx="177">
                  <c:v>0.77</c:v>
                </c:pt>
                <c:pt idx="178">
                  <c:v>0.78</c:v>
                </c:pt>
                <c:pt idx="179">
                  <c:v>0.79</c:v>
                </c:pt>
                <c:pt idx="180">
                  <c:v>0.8</c:v>
                </c:pt>
                <c:pt idx="181">
                  <c:v>0.81</c:v>
                </c:pt>
                <c:pt idx="182">
                  <c:v>0.82</c:v>
                </c:pt>
                <c:pt idx="183">
                  <c:v>0.83</c:v>
                </c:pt>
                <c:pt idx="184">
                  <c:v>0.84</c:v>
                </c:pt>
                <c:pt idx="185">
                  <c:v>0.85</c:v>
                </c:pt>
                <c:pt idx="186">
                  <c:v>0.86</c:v>
                </c:pt>
                <c:pt idx="187">
                  <c:v>0.87</c:v>
                </c:pt>
                <c:pt idx="188">
                  <c:v>0.88</c:v>
                </c:pt>
                <c:pt idx="189">
                  <c:v>0.89</c:v>
                </c:pt>
                <c:pt idx="190">
                  <c:v>0.9</c:v>
                </c:pt>
                <c:pt idx="191">
                  <c:v>0.91</c:v>
                </c:pt>
                <c:pt idx="192">
                  <c:v>0.92</c:v>
                </c:pt>
                <c:pt idx="193">
                  <c:v>0.93</c:v>
                </c:pt>
                <c:pt idx="194">
                  <c:v>0.94</c:v>
                </c:pt>
                <c:pt idx="195">
                  <c:v>0.95</c:v>
                </c:pt>
                <c:pt idx="196">
                  <c:v>0.96</c:v>
                </c:pt>
                <c:pt idx="197">
                  <c:v>0.97</c:v>
                </c:pt>
                <c:pt idx="198">
                  <c:v>0.98</c:v>
                </c:pt>
                <c:pt idx="199">
                  <c:v>0.99</c:v>
                </c:pt>
                <c:pt idx="200">
                  <c:v>1</c:v>
                </c:pt>
              </c:strCache>
            </c:strRef>
          </c:cat>
          <c:val>
            <c:numRef>
              <c:f>Sheet1!$B$1:$B$201</c:f>
              <c:numCache>
                <c:formatCode>General</c:formatCode>
                <c:ptCount val="201"/>
                <c:pt idx="0">
                  <c:v>-1</c:v>
                </c:pt>
                <c:pt idx="1">
                  <c:v>-0.970299</c:v>
                </c:pt>
                <c:pt idx="2">
                  <c:v>-0.941192</c:v>
                </c:pt>
                <c:pt idx="3">
                  <c:v>-0.912673</c:v>
                </c:pt>
                <c:pt idx="4">
                  <c:v>-0.884736</c:v>
                </c:pt>
                <c:pt idx="5">
                  <c:v>-0.857375</c:v>
                </c:pt>
                <c:pt idx="6">
                  <c:v>-0.830584</c:v>
                </c:pt>
                <c:pt idx="7">
                  <c:v>-0.804357</c:v>
                </c:pt>
                <c:pt idx="8">
                  <c:v>-0.778688</c:v>
                </c:pt>
                <c:pt idx="9">
                  <c:v>-0.753571</c:v>
                </c:pt>
                <c:pt idx="10">
                  <c:v>-0.729</c:v>
                </c:pt>
                <c:pt idx="11">
                  <c:v>-0.704969</c:v>
                </c:pt>
                <c:pt idx="12">
                  <c:v>-0.681472</c:v>
                </c:pt>
                <c:pt idx="13">
                  <c:v>-0.658503</c:v>
                </c:pt>
                <c:pt idx="14">
                  <c:v>-0.636056</c:v>
                </c:pt>
                <c:pt idx="15">
                  <c:v>-0.614125</c:v>
                </c:pt>
                <c:pt idx="16">
                  <c:v>-0.592704</c:v>
                </c:pt>
                <c:pt idx="17">
                  <c:v>-0.571787</c:v>
                </c:pt>
                <c:pt idx="18">
                  <c:v>-0.551368</c:v>
                </c:pt>
                <c:pt idx="19">
                  <c:v>-0.531441</c:v>
                </c:pt>
                <c:pt idx="20">
                  <c:v>-0.512</c:v>
                </c:pt>
                <c:pt idx="21">
                  <c:v>-0.493039</c:v>
                </c:pt>
                <c:pt idx="22">
                  <c:v>-0.474552</c:v>
                </c:pt>
                <c:pt idx="23">
                  <c:v>-0.456533</c:v>
                </c:pt>
                <c:pt idx="24">
                  <c:v>-0.438976</c:v>
                </c:pt>
                <c:pt idx="25">
                  <c:v>-0.421875</c:v>
                </c:pt>
                <c:pt idx="26">
                  <c:v>-0.405224</c:v>
                </c:pt>
                <c:pt idx="27">
                  <c:v>-0.389017</c:v>
                </c:pt>
                <c:pt idx="28">
                  <c:v>-0.373248</c:v>
                </c:pt>
                <c:pt idx="29">
                  <c:v>-0.357911</c:v>
                </c:pt>
                <c:pt idx="30">
                  <c:v>-0.343</c:v>
                </c:pt>
                <c:pt idx="31">
                  <c:v>-0.328509</c:v>
                </c:pt>
                <c:pt idx="32">
                  <c:v>-0.314432</c:v>
                </c:pt>
                <c:pt idx="33">
                  <c:v>-0.300763</c:v>
                </c:pt>
                <c:pt idx="34">
                  <c:v>-0.287496</c:v>
                </c:pt>
                <c:pt idx="35">
                  <c:v>-0.274625</c:v>
                </c:pt>
                <c:pt idx="36">
                  <c:v>-0.262144</c:v>
                </c:pt>
                <c:pt idx="37">
                  <c:v>-0.250047</c:v>
                </c:pt>
                <c:pt idx="38">
                  <c:v>-0.238328</c:v>
                </c:pt>
                <c:pt idx="39">
                  <c:v>-0.226981</c:v>
                </c:pt>
                <c:pt idx="40">
                  <c:v>-0.216</c:v>
                </c:pt>
                <c:pt idx="41">
                  <c:v>-0.205379</c:v>
                </c:pt>
                <c:pt idx="42">
                  <c:v>-0.195112</c:v>
                </c:pt>
                <c:pt idx="43">
                  <c:v>-0.185193</c:v>
                </c:pt>
                <c:pt idx="44">
                  <c:v>-0.175616</c:v>
                </c:pt>
                <c:pt idx="45">
                  <c:v>-0.166375</c:v>
                </c:pt>
                <c:pt idx="46">
                  <c:v>-0.157464</c:v>
                </c:pt>
                <c:pt idx="47">
                  <c:v>-0.148877</c:v>
                </c:pt>
                <c:pt idx="48">
                  <c:v>-0.140608</c:v>
                </c:pt>
                <c:pt idx="49">
                  <c:v>-0.132651</c:v>
                </c:pt>
                <c:pt idx="50">
                  <c:v>-0.125</c:v>
                </c:pt>
                <c:pt idx="51">
                  <c:v>-0.117649</c:v>
                </c:pt>
                <c:pt idx="52">
                  <c:v>-0.110592</c:v>
                </c:pt>
                <c:pt idx="53">
                  <c:v>-0.103823</c:v>
                </c:pt>
                <c:pt idx="54">
                  <c:v>-0.097336</c:v>
                </c:pt>
                <c:pt idx="55">
                  <c:v>-0.091125</c:v>
                </c:pt>
                <c:pt idx="56">
                  <c:v>-0.085184</c:v>
                </c:pt>
                <c:pt idx="57">
                  <c:v>-0.0795069999999994</c:v>
                </c:pt>
                <c:pt idx="58">
                  <c:v>-0.0740879999999995</c:v>
                </c:pt>
                <c:pt idx="59">
                  <c:v>-0.0689209999999995</c:v>
                </c:pt>
                <c:pt idx="60">
                  <c:v>-0.0639999999999995</c:v>
                </c:pt>
                <c:pt idx="61">
                  <c:v>-0.0593189999999996</c:v>
                </c:pt>
                <c:pt idx="62">
                  <c:v>-0.0548719999999996</c:v>
                </c:pt>
                <c:pt idx="63">
                  <c:v>-0.0506529999999996</c:v>
                </c:pt>
                <c:pt idx="64">
                  <c:v>-0.0466559999999996</c:v>
                </c:pt>
                <c:pt idx="65">
                  <c:v>-0.0428749999999996</c:v>
                </c:pt>
                <c:pt idx="66">
                  <c:v>-0.0393039999999997</c:v>
                </c:pt>
                <c:pt idx="67">
                  <c:v>-0.0359369999999997</c:v>
                </c:pt>
                <c:pt idx="68">
                  <c:v>-0.0327679999999997</c:v>
                </c:pt>
                <c:pt idx="69">
                  <c:v>-0.0297909999999997</c:v>
                </c:pt>
                <c:pt idx="70">
                  <c:v>-0.0269999999999997</c:v>
                </c:pt>
                <c:pt idx="71">
                  <c:v>-0.0243889999999997</c:v>
                </c:pt>
                <c:pt idx="72">
                  <c:v>-0.0219519999999998</c:v>
                </c:pt>
                <c:pt idx="73">
                  <c:v>-0.0196829999999998</c:v>
                </c:pt>
                <c:pt idx="74">
                  <c:v>-0.0175759999999998</c:v>
                </c:pt>
                <c:pt idx="75">
                  <c:v>-0.0156249999999998</c:v>
                </c:pt>
                <c:pt idx="76">
                  <c:v>-0.0138239999999998</c:v>
                </c:pt>
                <c:pt idx="77">
                  <c:v>-0.0121669999999998</c:v>
                </c:pt>
                <c:pt idx="78">
                  <c:v>-0.0106479999999999</c:v>
                </c:pt>
                <c:pt idx="79">
                  <c:v>-0.00926099999999987</c:v>
                </c:pt>
                <c:pt idx="80">
                  <c:v>-0.00799999999999988</c:v>
                </c:pt>
                <c:pt idx="81">
                  <c:v>-0.00685899999999989</c:v>
                </c:pt>
                <c:pt idx="82">
                  <c:v>-0.0058319999999999</c:v>
                </c:pt>
                <c:pt idx="83">
                  <c:v>-0.00491299999999992</c:v>
                </c:pt>
                <c:pt idx="84">
                  <c:v>-0.00409599999999992</c:v>
                </c:pt>
                <c:pt idx="85">
                  <c:v>-0.00337499999999993</c:v>
                </c:pt>
                <c:pt idx="86">
                  <c:v>-0.00274399999999994</c:v>
                </c:pt>
                <c:pt idx="87">
                  <c:v>-0.00219699999999995</c:v>
                </c:pt>
                <c:pt idx="88">
                  <c:v>-0.00172799999999996</c:v>
                </c:pt>
                <c:pt idx="89">
                  <c:v>-0.00133099999999996</c:v>
                </c:pt>
                <c:pt idx="90">
                  <c:v>-0.00099999999999997</c:v>
                </c:pt>
                <c:pt idx="91">
                  <c:v>-0.000728999999999976</c:v>
                </c:pt>
                <c:pt idx="92">
                  <c:v>-0.000511999999999981</c:v>
                </c:pt>
                <c:pt idx="93">
                  <c:v>-0.000342999999999985</c:v>
                </c:pt>
                <c:pt idx="94">
                  <c:v>-0.00021599999999999</c:v>
                </c:pt>
                <c:pt idx="95">
                  <c:v>-0.000124999999999992</c:v>
                </c:pt>
                <c:pt idx="96">
                  <c:v>-6.39999999999952E-005</c:v>
                </c:pt>
                <c:pt idx="97">
                  <c:v>-2.69999999999973E-005</c:v>
                </c:pt>
                <c:pt idx="98">
                  <c:v>-7.9999999999988E-006</c:v>
                </c:pt>
                <c:pt idx="99">
                  <c:v>-9.99999999999703E-007</c:v>
                </c:pt>
                <c:pt idx="100">
                  <c:v>0</c:v>
                </c:pt>
                <c:pt idx="101">
                  <c:v>1E-006</c:v>
                </c:pt>
                <c:pt idx="102">
                  <c:v>8E-006</c:v>
                </c:pt>
                <c:pt idx="103">
                  <c:v>2.7E-005</c:v>
                </c:pt>
                <c:pt idx="104">
                  <c:v>6.4E-005</c:v>
                </c:pt>
                <c:pt idx="105">
                  <c:v>0.000125</c:v>
                </c:pt>
                <c:pt idx="106">
                  <c:v>0.000216000000000001</c:v>
                </c:pt>
                <c:pt idx="107">
                  <c:v>0.000343000000000002</c:v>
                </c:pt>
                <c:pt idx="108">
                  <c:v>0.000512000000000002</c:v>
                </c:pt>
                <c:pt idx="109">
                  <c:v>0.000729000000000002</c:v>
                </c:pt>
                <c:pt idx="110">
                  <c:v>0.001</c:v>
                </c:pt>
                <c:pt idx="111">
                  <c:v>0.001331</c:v>
                </c:pt>
                <c:pt idx="112">
                  <c:v>0.001728</c:v>
                </c:pt>
                <c:pt idx="113">
                  <c:v>0.002197</c:v>
                </c:pt>
                <c:pt idx="114">
                  <c:v>0.002744</c:v>
                </c:pt>
                <c:pt idx="115">
                  <c:v>0.003375</c:v>
                </c:pt>
                <c:pt idx="116">
                  <c:v>0.004096</c:v>
                </c:pt>
                <c:pt idx="117">
                  <c:v>0.004913</c:v>
                </c:pt>
                <c:pt idx="118">
                  <c:v>0.005832</c:v>
                </c:pt>
                <c:pt idx="119">
                  <c:v>0.006859</c:v>
                </c:pt>
                <c:pt idx="120">
                  <c:v>0.008</c:v>
                </c:pt>
                <c:pt idx="121">
                  <c:v>0.009261</c:v>
                </c:pt>
                <c:pt idx="122">
                  <c:v>0.010648</c:v>
                </c:pt>
                <c:pt idx="123">
                  <c:v>0.012167</c:v>
                </c:pt>
                <c:pt idx="124">
                  <c:v>0.013824</c:v>
                </c:pt>
                <c:pt idx="125">
                  <c:v>0.015625</c:v>
                </c:pt>
                <c:pt idx="126">
                  <c:v>0.017576</c:v>
                </c:pt>
                <c:pt idx="127">
                  <c:v>0.019683</c:v>
                </c:pt>
                <c:pt idx="128">
                  <c:v>0.021952</c:v>
                </c:pt>
                <c:pt idx="129">
                  <c:v>0.024389</c:v>
                </c:pt>
                <c:pt idx="130">
                  <c:v>0.027</c:v>
                </c:pt>
                <c:pt idx="131">
                  <c:v>0.029791</c:v>
                </c:pt>
                <c:pt idx="132">
                  <c:v>0.032768</c:v>
                </c:pt>
                <c:pt idx="133">
                  <c:v>0.035937</c:v>
                </c:pt>
                <c:pt idx="134">
                  <c:v>0.039304</c:v>
                </c:pt>
                <c:pt idx="135">
                  <c:v>0.042875</c:v>
                </c:pt>
                <c:pt idx="136">
                  <c:v>0.046656</c:v>
                </c:pt>
                <c:pt idx="137">
                  <c:v>0.050653</c:v>
                </c:pt>
                <c:pt idx="138">
                  <c:v>0.054872</c:v>
                </c:pt>
                <c:pt idx="139">
                  <c:v>0.059319</c:v>
                </c:pt>
                <c:pt idx="140">
                  <c:v>0.064</c:v>
                </c:pt>
                <c:pt idx="141">
                  <c:v>0.068921</c:v>
                </c:pt>
                <c:pt idx="142">
                  <c:v>0.074088</c:v>
                </c:pt>
                <c:pt idx="143">
                  <c:v>0.079507</c:v>
                </c:pt>
                <c:pt idx="144">
                  <c:v>0.085184</c:v>
                </c:pt>
                <c:pt idx="145">
                  <c:v>0.091125</c:v>
                </c:pt>
                <c:pt idx="146">
                  <c:v>0.097336</c:v>
                </c:pt>
                <c:pt idx="147">
                  <c:v>0.103823</c:v>
                </c:pt>
                <c:pt idx="148">
                  <c:v>0.110592</c:v>
                </c:pt>
                <c:pt idx="149">
                  <c:v>0.117649</c:v>
                </c:pt>
                <c:pt idx="150">
                  <c:v>0.125</c:v>
                </c:pt>
                <c:pt idx="151">
                  <c:v>0.132651</c:v>
                </c:pt>
                <c:pt idx="152">
                  <c:v>0.140608</c:v>
                </c:pt>
                <c:pt idx="153">
                  <c:v>0.148877</c:v>
                </c:pt>
                <c:pt idx="154">
                  <c:v>0.157464</c:v>
                </c:pt>
                <c:pt idx="155">
                  <c:v>0.166375</c:v>
                </c:pt>
                <c:pt idx="156">
                  <c:v>0.175616</c:v>
                </c:pt>
                <c:pt idx="157">
                  <c:v>0.185193</c:v>
                </c:pt>
                <c:pt idx="158">
                  <c:v>0.195112</c:v>
                </c:pt>
                <c:pt idx="159">
                  <c:v>0.205379</c:v>
                </c:pt>
                <c:pt idx="160">
                  <c:v>0.216</c:v>
                </c:pt>
                <c:pt idx="161">
                  <c:v>0.226981</c:v>
                </c:pt>
                <c:pt idx="162">
                  <c:v>0.238328</c:v>
                </c:pt>
                <c:pt idx="163">
                  <c:v>0.250047</c:v>
                </c:pt>
                <c:pt idx="164">
                  <c:v>0.262144</c:v>
                </c:pt>
                <c:pt idx="165">
                  <c:v>0.274625</c:v>
                </c:pt>
                <c:pt idx="166">
                  <c:v>0.287496</c:v>
                </c:pt>
                <c:pt idx="167">
                  <c:v>0.300763</c:v>
                </c:pt>
                <c:pt idx="168">
                  <c:v>0.314432</c:v>
                </c:pt>
                <c:pt idx="169">
                  <c:v>0.328509</c:v>
                </c:pt>
                <c:pt idx="170">
                  <c:v>0.343</c:v>
                </c:pt>
                <c:pt idx="171">
                  <c:v>0.357911</c:v>
                </c:pt>
                <c:pt idx="172">
                  <c:v>0.373248</c:v>
                </c:pt>
                <c:pt idx="173">
                  <c:v>0.389017</c:v>
                </c:pt>
                <c:pt idx="174">
                  <c:v>0.405224</c:v>
                </c:pt>
                <c:pt idx="175">
                  <c:v>0.421875</c:v>
                </c:pt>
                <c:pt idx="176">
                  <c:v>0.438976</c:v>
                </c:pt>
                <c:pt idx="177">
                  <c:v>0.456533</c:v>
                </c:pt>
                <c:pt idx="178">
                  <c:v>0.474552</c:v>
                </c:pt>
                <c:pt idx="179">
                  <c:v>0.493039</c:v>
                </c:pt>
                <c:pt idx="180">
                  <c:v>0.512</c:v>
                </c:pt>
                <c:pt idx="181">
                  <c:v>0.531441</c:v>
                </c:pt>
                <c:pt idx="182">
                  <c:v>0.551368</c:v>
                </c:pt>
                <c:pt idx="183">
                  <c:v>0.571787</c:v>
                </c:pt>
                <c:pt idx="184">
                  <c:v>0.592704</c:v>
                </c:pt>
                <c:pt idx="185">
                  <c:v>0.614125</c:v>
                </c:pt>
                <c:pt idx="186">
                  <c:v>0.636056</c:v>
                </c:pt>
                <c:pt idx="187">
                  <c:v>0.658503</c:v>
                </c:pt>
                <c:pt idx="188">
                  <c:v>0.681472</c:v>
                </c:pt>
                <c:pt idx="189">
                  <c:v>0.704969</c:v>
                </c:pt>
                <c:pt idx="190">
                  <c:v>0.729</c:v>
                </c:pt>
                <c:pt idx="191">
                  <c:v>0.753571</c:v>
                </c:pt>
                <c:pt idx="192">
                  <c:v>0.778688</c:v>
                </c:pt>
                <c:pt idx="193">
                  <c:v>0.804357</c:v>
                </c:pt>
                <c:pt idx="194">
                  <c:v>0.830584</c:v>
                </c:pt>
                <c:pt idx="195">
                  <c:v>0.857375</c:v>
                </c:pt>
                <c:pt idx="196">
                  <c:v>0.884736</c:v>
                </c:pt>
                <c:pt idx="197">
                  <c:v>0.912673</c:v>
                </c:pt>
                <c:pt idx="198">
                  <c:v>0.941192</c:v>
                </c:pt>
                <c:pt idx="199">
                  <c:v>0.970299</c:v>
                </c:pt>
                <c:pt idx="200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01</c:f>
              <c:strCache>
                <c:ptCount val="201"/>
                <c:pt idx="0">
                  <c:v>-1</c:v>
                </c:pt>
                <c:pt idx="1">
                  <c:v>-0.99</c:v>
                </c:pt>
                <c:pt idx="2">
                  <c:v>-0.98</c:v>
                </c:pt>
                <c:pt idx="3">
                  <c:v>-0.97</c:v>
                </c:pt>
                <c:pt idx="4">
                  <c:v>-0.96</c:v>
                </c:pt>
                <c:pt idx="5">
                  <c:v>-0.95</c:v>
                </c:pt>
                <c:pt idx="6">
                  <c:v>-0.94</c:v>
                </c:pt>
                <c:pt idx="7">
                  <c:v>-0.93</c:v>
                </c:pt>
                <c:pt idx="8">
                  <c:v>-0.92</c:v>
                </c:pt>
                <c:pt idx="9">
                  <c:v>-0.91</c:v>
                </c:pt>
                <c:pt idx="10">
                  <c:v>-0.9</c:v>
                </c:pt>
                <c:pt idx="11">
                  <c:v>-0.89</c:v>
                </c:pt>
                <c:pt idx="12">
                  <c:v>-0.88</c:v>
                </c:pt>
                <c:pt idx="13">
                  <c:v>-0.87</c:v>
                </c:pt>
                <c:pt idx="14">
                  <c:v>-0.86</c:v>
                </c:pt>
                <c:pt idx="15">
                  <c:v>-0.85</c:v>
                </c:pt>
                <c:pt idx="16">
                  <c:v>-0.84</c:v>
                </c:pt>
                <c:pt idx="17">
                  <c:v>-0.83</c:v>
                </c:pt>
                <c:pt idx="18">
                  <c:v>-0.82</c:v>
                </c:pt>
                <c:pt idx="19">
                  <c:v>-0.81</c:v>
                </c:pt>
                <c:pt idx="20">
                  <c:v>-0.8</c:v>
                </c:pt>
                <c:pt idx="21">
                  <c:v>-0.79</c:v>
                </c:pt>
                <c:pt idx="22">
                  <c:v>-0.78</c:v>
                </c:pt>
                <c:pt idx="23">
                  <c:v>-0.77</c:v>
                </c:pt>
                <c:pt idx="24">
                  <c:v>-0.76</c:v>
                </c:pt>
                <c:pt idx="25">
                  <c:v>-0.75</c:v>
                </c:pt>
                <c:pt idx="26">
                  <c:v>-0.74</c:v>
                </c:pt>
                <c:pt idx="27">
                  <c:v>-0.73</c:v>
                </c:pt>
                <c:pt idx="28">
                  <c:v>-0.72</c:v>
                </c:pt>
                <c:pt idx="29">
                  <c:v>-0.71</c:v>
                </c:pt>
                <c:pt idx="30">
                  <c:v>-0.7</c:v>
                </c:pt>
                <c:pt idx="31">
                  <c:v>-0.69</c:v>
                </c:pt>
                <c:pt idx="32">
                  <c:v>-0.68</c:v>
                </c:pt>
                <c:pt idx="33">
                  <c:v>-0.67</c:v>
                </c:pt>
                <c:pt idx="34">
                  <c:v>-0.66</c:v>
                </c:pt>
                <c:pt idx="35">
                  <c:v>-0.65</c:v>
                </c:pt>
                <c:pt idx="36">
                  <c:v>-0.64</c:v>
                </c:pt>
                <c:pt idx="37">
                  <c:v>-0.63</c:v>
                </c:pt>
                <c:pt idx="38">
                  <c:v>-0.62</c:v>
                </c:pt>
                <c:pt idx="39">
                  <c:v>-0.61</c:v>
                </c:pt>
                <c:pt idx="40">
                  <c:v>-0.6</c:v>
                </c:pt>
                <c:pt idx="41">
                  <c:v>-0.59</c:v>
                </c:pt>
                <c:pt idx="42">
                  <c:v>-0.58</c:v>
                </c:pt>
                <c:pt idx="43">
                  <c:v>-0.57</c:v>
                </c:pt>
                <c:pt idx="44">
                  <c:v>-0.56</c:v>
                </c:pt>
                <c:pt idx="45">
                  <c:v>-0.55</c:v>
                </c:pt>
                <c:pt idx="46">
                  <c:v>-0.54</c:v>
                </c:pt>
                <c:pt idx="47">
                  <c:v>-0.53</c:v>
                </c:pt>
                <c:pt idx="48">
                  <c:v>-0.52</c:v>
                </c:pt>
                <c:pt idx="49">
                  <c:v>-0.51</c:v>
                </c:pt>
                <c:pt idx="50">
                  <c:v>-0.5</c:v>
                </c:pt>
                <c:pt idx="51">
                  <c:v>-0.49</c:v>
                </c:pt>
                <c:pt idx="52">
                  <c:v>-0.48</c:v>
                </c:pt>
                <c:pt idx="53">
                  <c:v>-0.47</c:v>
                </c:pt>
                <c:pt idx="54">
                  <c:v>-0.46</c:v>
                </c:pt>
                <c:pt idx="55">
                  <c:v>-0.45</c:v>
                </c:pt>
                <c:pt idx="56">
                  <c:v>-0.44</c:v>
                </c:pt>
                <c:pt idx="57">
                  <c:v>-0.429999999999999</c:v>
                </c:pt>
                <c:pt idx="58">
                  <c:v>-0.419999999999999</c:v>
                </c:pt>
                <c:pt idx="59">
                  <c:v>-0.409999999999999</c:v>
                </c:pt>
                <c:pt idx="60">
                  <c:v>-0.399999999999999</c:v>
                </c:pt>
                <c:pt idx="61">
                  <c:v>-0.389999999999999</c:v>
                </c:pt>
                <c:pt idx="62">
                  <c:v>-0.379999999999999</c:v>
                </c:pt>
                <c:pt idx="63">
                  <c:v>-0.369999999999999</c:v>
                </c:pt>
                <c:pt idx="64">
                  <c:v>-0.359999999999999</c:v>
                </c:pt>
                <c:pt idx="65">
                  <c:v>-0.349999999999999</c:v>
                </c:pt>
                <c:pt idx="66">
                  <c:v>-0.339999999999999</c:v>
                </c:pt>
                <c:pt idx="67">
                  <c:v>-0.329999999999999</c:v>
                </c:pt>
                <c:pt idx="68">
                  <c:v>-0.319999999999999</c:v>
                </c:pt>
                <c:pt idx="69">
                  <c:v>-0.309999999999999</c:v>
                </c:pt>
                <c:pt idx="70">
                  <c:v>-0.299999999999999</c:v>
                </c:pt>
                <c:pt idx="71">
                  <c:v>-0.289999999999999</c:v>
                </c:pt>
                <c:pt idx="72">
                  <c:v>-0.279999999999999</c:v>
                </c:pt>
                <c:pt idx="73">
                  <c:v>-0.269999999999999</c:v>
                </c:pt>
                <c:pt idx="74">
                  <c:v>-0.259999999999999</c:v>
                </c:pt>
                <c:pt idx="75">
                  <c:v>-0.249999999999999</c:v>
                </c:pt>
                <c:pt idx="76">
                  <c:v>-0.239999999999999</c:v>
                </c:pt>
                <c:pt idx="77">
                  <c:v>-0.229999999999999</c:v>
                </c:pt>
                <c:pt idx="78">
                  <c:v>-0.219999999999999</c:v>
                </c:pt>
                <c:pt idx="79">
                  <c:v>-0.209999999999999</c:v>
                </c:pt>
                <c:pt idx="80">
                  <c:v>-0.199999999999999</c:v>
                </c:pt>
                <c:pt idx="81">
                  <c:v>-0.189999999999999</c:v>
                </c:pt>
                <c:pt idx="82">
                  <c:v>-0.179999999999999</c:v>
                </c:pt>
                <c:pt idx="83">
                  <c:v>-0.169999999999999</c:v>
                </c:pt>
                <c:pt idx="84">
                  <c:v>-0.159999999999999</c:v>
                </c:pt>
                <c:pt idx="85">
                  <c:v>-0.149999999999999</c:v>
                </c:pt>
                <c:pt idx="86">
                  <c:v>-0.139999999999999</c:v>
                </c:pt>
                <c:pt idx="87">
                  <c:v>-0.129999999999999</c:v>
                </c:pt>
                <c:pt idx="88">
                  <c:v>-0.119999999999999</c:v>
                </c:pt>
                <c:pt idx="89">
                  <c:v>-0.109999999999999</c:v>
                </c:pt>
                <c:pt idx="90">
                  <c:v>-0.099999999999999</c:v>
                </c:pt>
                <c:pt idx="91">
                  <c:v>-0.089999999999999</c:v>
                </c:pt>
                <c:pt idx="92">
                  <c:v>-0.079999999999999</c:v>
                </c:pt>
                <c:pt idx="93">
                  <c:v>-0.069999999999999</c:v>
                </c:pt>
                <c:pt idx="94">
                  <c:v>-0.0599999999999991</c:v>
                </c:pt>
                <c:pt idx="95">
                  <c:v>-0.049999999999999</c:v>
                </c:pt>
                <c:pt idx="96">
                  <c:v>-0.039999999999999</c:v>
                </c:pt>
                <c:pt idx="97">
                  <c:v>-0.029999999999999</c:v>
                </c:pt>
                <c:pt idx="98">
                  <c:v>-0.019999999999999</c:v>
                </c:pt>
                <c:pt idx="99">
                  <c:v>-0.00999999999999901</c:v>
                </c:pt>
                <c:pt idx="100">
                  <c:v>0</c:v>
                </c:pt>
                <c:pt idx="101">
                  <c:v>0.01</c:v>
                </c:pt>
                <c:pt idx="102">
                  <c:v>0.02</c:v>
                </c:pt>
                <c:pt idx="103">
                  <c:v>0.03</c:v>
                </c:pt>
                <c:pt idx="104">
                  <c:v>0.04</c:v>
                </c:pt>
                <c:pt idx="105">
                  <c:v>0.05</c:v>
                </c:pt>
                <c:pt idx="106">
                  <c:v>0.0600000000000001</c:v>
                </c:pt>
                <c:pt idx="107">
                  <c:v>0.0700000000000001</c:v>
                </c:pt>
                <c:pt idx="108">
                  <c:v>0.0800000000000001</c:v>
                </c:pt>
                <c:pt idx="109">
                  <c:v>0.0900000000000001</c:v>
                </c:pt>
                <c:pt idx="110">
                  <c:v>0.1</c:v>
                </c:pt>
                <c:pt idx="111">
                  <c:v>0.11</c:v>
                </c:pt>
                <c:pt idx="112">
                  <c:v>0.12</c:v>
                </c:pt>
                <c:pt idx="113">
                  <c:v>0.13</c:v>
                </c:pt>
                <c:pt idx="114">
                  <c:v>0.14</c:v>
                </c:pt>
                <c:pt idx="115">
                  <c:v>0.15</c:v>
                </c:pt>
                <c:pt idx="116">
                  <c:v>0.16</c:v>
                </c:pt>
                <c:pt idx="117">
                  <c:v>0.17</c:v>
                </c:pt>
                <c:pt idx="118">
                  <c:v>0.18</c:v>
                </c:pt>
                <c:pt idx="119">
                  <c:v>0.19</c:v>
                </c:pt>
                <c:pt idx="120">
                  <c:v>0.2</c:v>
                </c:pt>
                <c:pt idx="121">
                  <c:v>0.21</c:v>
                </c:pt>
                <c:pt idx="122">
                  <c:v>0.22</c:v>
                </c:pt>
                <c:pt idx="123">
                  <c:v>0.23</c:v>
                </c:pt>
                <c:pt idx="124">
                  <c:v>0.24</c:v>
                </c:pt>
                <c:pt idx="125">
                  <c:v>0.25</c:v>
                </c:pt>
                <c:pt idx="126">
                  <c:v>0.26</c:v>
                </c:pt>
                <c:pt idx="127">
                  <c:v>0.27</c:v>
                </c:pt>
                <c:pt idx="128">
                  <c:v>0.28</c:v>
                </c:pt>
                <c:pt idx="129">
                  <c:v>0.29</c:v>
                </c:pt>
                <c:pt idx="130">
                  <c:v>0.3</c:v>
                </c:pt>
                <c:pt idx="131">
                  <c:v>0.31</c:v>
                </c:pt>
                <c:pt idx="132">
                  <c:v>0.32</c:v>
                </c:pt>
                <c:pt idx="133">
                  <c:v>0.33</c:v>
                </c:pt>
                <c:pt idx="134">
                  <c:v>0.34</c:v>
                </c:pt>
                <c:pt idx="135">
                  <c:v>0.35</c:v>
                </c:pt>
                <c:pt idx="136">
                  <c:v>0.36</c:v>
                </c:pt>
                <c:pt idx="137">
                  <c:v>0.37</c:v>
                </c:pt>
                <c:pt idx="138">
                  <c:v>0.38</c:v>
                </c:pt>
                <c:pt idx="139">
                  <c:v>0.39</c:v>
                </c:pt>
                <c:pt idx="140">
                  <c:v>0.4</c:v>
                </c:pt>
                <c:pt idx="141">
                  <c:v>0.41</c:v>
                </c:pt>
                <c:pt idx="142">
                  <c:v>0.42</c:v>
                </c:pt>
                <c:pt idx="143">
                  <c:v>0.43</c:v>
                </c:pt>
                <c:pt idx="144">
                  <c:v>0.44</c:v>
                </c:pt>
                <c:pt idx="145">
                  <c:v>0.45</c:v>
                </c:pt>
                <c:pt idx="146">
                  <c:v>0.46</c:v>
                </c:pt>
                <c:pt idx="147">
                  <c:v>0.47</c:v>
                </c:pt>
                <c:pt idx="148">
                  <c:v>0.48</c:v>
                </c:pt>
                <c:pt idx="149">
                  <c:v>0.49</c:v>
                </c:pt>
                <c:pt idx="150">
                  <c:v>0.5</c:v>
                </c:pt>
                <c:pt idx="151">
                  <c:v>0.51</c:v>
                </c:pt>
                <c:pt idx="152">
                  <c:v>0.52</c:v>
                </c:pt>
                <c:pt idx="153">
                  <c:v>0.53</c:v>
                </c:pt>
                <c:pt idx="154">
                  <c:v>0.54</c:v>
                </c:pt>
                <c:pt idx="155">
                  <c:v>0.55</c:v>
                </c:pt>
                <c:pt idx="156">
                  <c:v>0.56</c:v>
                </c:pt>
                <c:pt idx="157">
                  <c:v>0.57</c:v>
                </c:pt>
                <c:pt idx="158">
                  <c:v>0.58</c:v>
                </c:pt>
                <c:pt idx="159">
                  <c:v>0.59</c:v>
                </c:pt>
                <c:pt idx="160">
                  <c:v>0.6</c:v>
                </c:pt>
                <c:pt idx="161">
                  <c:v>0.61</c:v>
                </c:pt>
                <c:pt idx="162">
                  <c:v>0.62</c:v>
                </c:pt>
                <c:pt idx="163">
                  <c:v>0.63</c:v>
                </c:pt>
                <c:pt idx="164">
                  <c:v>0.64</c:v>
                </c:pt>
                <c:pt idx="165">
                  <c:v>0.65</c:v>
                </c:pt>
                <c:pt idx="166">
                  <c:v>0.66</c:v>
                </c:pt>
                <c:pt idx="167">
                  <c:v>0.67</c:v>
                </c:pt>
                <c:pt idx="168">
                  <c:v>0.68</c:v>
                </c:pt>
                <c:pt idx="169">
                  <c:v>0.69</c:v>
                </c:pt>
                <c:pt idx="170">
                  <c:v>0.7</c:v>
                </c:pt>
                <c:pt idx="171">
                  <c:v>0.71</c:v>
                </c:pt>
                <c:pt idx="172">
                  <c:v>0.72</c:v>
                </c:pt>
                <c:pt idx="173">
                  <c:v>0.73</c:v>
                </c:pt>
                <c:pt idx="174">
                  <c:v>0.74</c:v>
                </c:pt>
                <c:pt idx="175">
                  <c:v>0.75</c:v>
                </c:pt>
                <c:pt idx="176">
                  <c:v>0.76</c:v>
                </c:pt>
                <c:pt idx="177">
                  <c:v>0.77</c:v>
                </c:pt>
                <c:pt idx="178">
                  <c:v>0.78</c:v>
                </c:pt>
                <c:pt idx="179">
                  <c:v>0.79</c:v>
                </c:pt>
                <c:pt idx="180">
                  <c:v>0.8</c:v>
                </c:pt>
                <c:pt idx="181">
                  <c:v>0.81</c:v>
                </c:pt>
                <c:pt idx="182">
                  <c:v>0.82</c:v>
                </c:pt>
                <c:pt idx="183">
                  <c:v>0.83</c:v>
                </c:pt>
                <c:pt idx="184">
                  <c:v>0.84</c:v>
                </c:pt>
                <c:pt idx="185">
                  <c:v>0.85</c:v>
                </c:pt>
                <c:pt idx="186">
                  <c:v>0.86</c:v>
                </c:pt>
                <c:pt idx="187">
                  <c:v>0.87</c:v>
                </c:pt>
                <c:pt idx="188">
                  <c:v>0.88</c:v>
                </c:pt>
                <c:pt idx="189">
                  <c:v>0.89</c:v>
                </c:pt>
                <c:pt idx="190">
                  <c:v>0.9</c:v>
                </c:pt>
                <c:pt idx="191">
                  <c:v>0.91</c:v>
                </c:pt>
                <c:pt idx="192">
                  <c:v>0.92</c:v>
                </c:pt>
                <c:pt idx="193">
                  <c:v>0.93</c:v>
                </c:pt>
                <c:pt idx="194">
                  <c:v>0.94</c:v>
                </c:pt>
                <c:pt idx="195">
                  <c:v>0.95</c:v>
                </c:pt>
                <c:pt idx="196">
                  <c:v>0.96</c:v>
                </c:pt>
                <c:pt idx="197">
                  <c:v>0.97</c:v>
                </c:pt>
                <c:pt idx="198">
                  <c:v>0.98</c:v>
                </c:pt>
                <c:pt idx="199">
                  <c:v>0.99</c:v>
                </c:pt>
                <c:pt idx="200">
                  <c:v>1</c:v>
                </c:pt>
              </c:strCache>
            </c:strRef>
          </c:cat>
          <c:val>
            <c:numRef>
              <c:f>Sheet1!$C$1:$C$201</c:f>
              <c:numCache>
                <c:formatCode>General</c:formatCode>
                <c:ptCount val="201"/>
                <c:pt idx="0">
                  <c:v>-1</c:v>
                </c:pt>
                <c:pt idx="1">
                  <c:v>-0.996655493412596</c:v>
                </c:pt>
                <c:pt idx="2">
                  <c:v>-0.993288388379269</c:v>
                </c:pt>
                <c:pt idx="3">
                  <c:v>-0.989898299249129</c:v>
                </c:pt>
                <c:pt idx="4">
                  <c:v>-0.986484829732188</c:v>
                </c:pt>
                <c:pt idx="5">
                  <c:v>-0.983047572491559</c:v>
                </c:pt>
                <c:pt idx="6">
                  <c:v>-0.979586108715562</c:v>
                </c:pt>
                <c:pt idx="7">
                  <c:v>-0.976100007668508</c:v>
                </c:pt>
                <c:pt idx="8">
                  <c:v>-0.972588826218856</c:v>
                </c:pt>
                <c:pt idx="9">
                  <c:v>-0.96905210834335</c:v>
                </c:pt>
                <c:pt idx="10">
                  <c:v>-0.96548938460563</c:v>
                </c:pt>
                <c:pt idx="11">
                  <c:v>-0.961900171607705</c:v>
                </c:pt>
                <c:pt idx="12">
                  <c:v>-0.958283971412557</c:v>
                </c:pt>
                <c:pt idx="13">
                  <c:v>-0.954640270936004</c:v>
                </c:pt>
                <c:pt idx="14">
                  <c:v>-0.950968541305815</c:v>
                </c:pt>
                <c:pt idx="15">
                  <c:v>-0.94726823718591</c:v>
                </c:pt>
                <c:pt idx="16">
                  <c:v>-0.943538796063307</c:v>
                </c:pt>
                <c:pt idx="17">
                  <c:v>-0.939779637495297</c:v>
                </c:pt>
                <c:pt idx="18">
                  <c:v>-0.935990162314116</c:v>
                </c:pt>
                <c:pt idx="19">
                  <c:v>-0.932169751786158</c:v>
                </c:pt>
                <c:pt idx="20">
                  <c:v>-0.928317766722556</c:v>
                </c:pt>
                <c:pt idx="21">
                  <c:v>-0.924433546537648</c:v>
                </c:pt>
                <c:pt idx="22">
                  <c:v>-0.920516408251589</c:v>
                </c:pt>
                <c:pt idx="23">
                  <c:v>-0.916565645433022</c:v>
                </c:pt>
                <c:pt idx="24">
                  <c:v>-0.912580527077393</c:v>
                </c:pt>
                <c:pt idx="25">
                  <c:v>-0.90856029641607</c:v>
                </c:pt>
                <c:pt idx="26">
                  <c:v>-0.904504169651028</c:v>
                </c:pt>
                <c:pt idx="27">
                  <c:v>-0.90041133460937</c:v>
                </c:pt>
                <c:pt idx="28">
                  <c:v>-0.896280949311433</c:v>
                </c:pt>
                <c:pt idx="29">
                  <c:v>-0.892112140445635</c:v>
                </c:pt>
                <c:pt idx="30">
                  <c:v>-0.887904001742601</c:v>
                </c:pt>
                <c:pt idx="31">
                  <c:v>-0.883655592240361</c:v>
                </c:pt>
                <c:pt idx="32">
                  <c:v>-0.879365934431636</c:v>
                </c:pt>
                <c:pt idx="33">
                  <c:v>-0.875034012283327</c:v>
                </c:pt>
                <c:pt idx="34">
                  <c:v>-0.870658769117361</c:v>
                </c:pt>
                <c:pt idx="35">
                  <c:v>-0.866239105340903</c:v>
                </c:pt>
                <c:pt idx="36">
                  <c:v>-0.861773876012754</c:v>
                </c:pt>
                <c:pt idx="37">
                  <c:v>-0.85726188823134</c:v>
                </c:pt>
                <c:pt idx="38">
                  <c:v>-0.85270189832816</c:v>
                </c:pt>
                <c:pt idx="39">
                  <c:v>-0.848092608848811</c:v>
                </c:pt>
                <c:pt idx="40">
                  <c:v>-0.843432665301749</c:v>
                </c:pt>
                <c:pt idx="41">
                  <c:v>-0.838720652652714</c:v>
                </c:pt>
                <c:pt idx="42">
                  <c:v>-0.833955091540261</c:v>
                </c:pt>
                <c:pt idx="43">
                  <c:v>-0.82913443418497</c:v>
                </c:pt>
                <c:pt idx="44">
                  <c:v>-0.824257059961711</c:v>
                </c:pt>
                <c:pt idx="45">
                  <c:v>-0.819321270600646</c:v>
                </c:pt>
                <c:pt idx="46">
                  <c:v>-0.814325284978472</c:v>
                </c:pt>
                <c:pt idx="47">
                  <c:v>-0.809267233456646</c:v>
                </c:pt>
                <c:pt idx="48">
                  <c:v>-0.804145151717812</c:v>
                </c:pt>
                <c:pt idx="49">
                  <c:v>-0.798956974045401</c:v>
                </c:pt>
                <c:pt idx="50">
                  <c:v>-0.7937005259841</c:v>
                </c:pt>
                <c:pt idx="51">
                  <c:v>-0.788373516310524</c:v>
                </c:pt>
                <c:pt idx="52">
                  <c:v>-0.782973528233773</c:v>
                </c:pt>
                <c:pt idx="53">
                  <c:v>-0.777498009734259</c:v>
                </c:pt>
                <c:pt idx="54">
                  <c:v>-0.771944262936164</c:v>
                </c:pt>
                <c:pt idx="55">
                  <c:v>-0.766309432393553</c:v>
                </c:pt>
                <c:pt idx="56">
                  <c:v>-0.760590492152278</c:v>
                </c:pt>
                <c:pt idx="57">
                  <c:v>-0.754784231428757</c:v>
                </c:pt>
                <c:pt idx="58">
                  <c:v>-0.74888723872185</c:v>
                </c:pt>
                <c:pt idx="59">
                  <c:v>-0.742895884144656</c:v>
                </c:pt>
                <c:pt idx="60">
                  <c:v>-0.736806299728077</c:v>
                </c:pt>
                <c:pt idx="61">
                  <c:v>-0.73061435740628</c:v>
                </c:pt>
                <c:pt idx="62">
                  <c:v>-0.724315644344174</c:v>
                </c:pt>
                <c:pt idx="63">
                  <c:v>-0.717905435206831</c:v>
                </c:pt>
                <c:pt idx="64">
                  <c:v>-0.711378660898012</c:v>
                </c:pt>
                <c:pt idx="65">
                  <c:v>-0.704729873206489</c:v>
                </c:pt>
                <c:pt idx="66">
                  <c:v>-0.697953204690888</c:v>
                </c:pt>
                <c:pt idx="67">
                  <c:v>-0.691042323001118</c:v>
                </c:pt>
                <c:pt idx="68">
                  <c:v>-0.683990378670678</c:v>
                </c:pt>
                <c:pt idx="69">
                  <c:v>-0.6767899452107</c:v>
                </c:pt>
                <c:pt idx="70">
                  <c:v>-0.669432950082169</c:v>
                </c:pt>
                <c:pt idx="71">
                  <c:v>-0.661910594802622</c:v>
                </c:pt>
                <c:pt idx="72">
                  <c:v>-0.654213262037717</c:v>
                </c:pt>
                <c:pt idx="73">
                  <c:v>-0.646330407009564</c:v>
                </c:pt>
                <c:pt idx="74">
                  <c:v>-0.63825042988599</c:v>
                </c:pt>
                <c:pt idx="75">
                  <c:v>-0.629960524947436</c:v>
                </c:pt>
                <c:pt idx="76">
                  <c:v>-0.621446501190771</c:v>
                </c:pt>
                <c:pt idx="77">
                  <c:v>-0.612692567522841</c:v>
                </c:pt>
                <c:pt idx="78">
                  <c:v>-0.603681073679768</c:v>
                </c:pt>
                <c:pt idx="79">
                  <c:v>-0.594392195276312</c:v>
                </c:pt>
                <c:pt idx="80">
                  <c:v>-0.584803547642572</c:v>
                </c:pt>
                <c:pt idx="81">
                  <c:v>-0.574889707894482</c:v>
                </c:pt>
                <c:pt idx="82">
                  <c:v>-0.564621617328616</c:v>
                </c:pt>
                <c:pt idx="83">
                  <c:v>-0.553965825675445</c:v>
                </c:pt>
                <c:pt idx="84">
                  <c:v>-0.54288352331898</c:v>
                </c:pt>
                <c:pt idx="85">
                  <c:v>-0.531329284591304</c:v>
                </c:pt>
                <c:pt idx="86">
                  <c:v>-0.519249410185109</c:v>
                </c:pt>
                <c:pt idx="87">
                  <c:v>-0.506579701910087</c:v>
                </c:pt>
                <c:pt idx="88">
                  <c:v>-0.493242414866093</c:v>
                </c:pt>
                <c:pt idx="89">
                  <c:v>-0.479141985706277</c:v>
                </c:pt>
                <c:pt idx="90">
                  <c:v>-0.464158883361276</c:v>
                </c:pt>
                <c:pt idx="91">
                  <c:v>-0.448140474655715</c:v>
                </c:pt>
                <c:pt idx="92">
                  <c:v>-0.430886938006375</c:v>
                </c:pt>
                <c:pt idx="93">
                  <c:v>-0.412128529980854</c:v>
                </c:pt>
                <c:pt idx="94">
                  <c:v>-0.391486764116884</c:v>
                </c:pt>
                <c:pt idx="95">
                  <c:v>-0.368403149864036</c:v>
                </c:pt>
                <c:pt idx="96">
                  <c:v>-0.341995189335337</c:v>
                </c:pt>
                <c:pt idx="97">
                  <c:v>-0.310723250595382</c:v>
                </c:pt>
                <c:pt idx="98">
                  <c:v>-0.271441761659486</c:v>
                </c:pt>
                <c:pt idx="99">
                  <c:v>-0.215443469003181</c:v>
                </c:pt>
                <c:pt idx="100">
                  <c:v>0</c:v>
                </c:pt>
                <c:pt idx="101">
                  <c:v>0.215443469003188</c:v>
                </c:pt>
                <c:pt idx="102">
                  <c:v>0.271441761659491</c:v>
                </c:pt>
                <c:pt idx="103">
                  <c:v>0.310723250595386</c:v>
                </c:pt>
                <c:pt idx="104">
                  <c:v>0.341995189335339</c:v>
                </c:pt>
                <c:pt idx="105">
                  <c:v>0.368403149864039</c:v>
                </c:pt>
                <c:pt idx="106">
                  <c:v>0.391486764116887</c:v>
                </c:pt>
                <c:pt idx="107">
                  <c:v>0.412128529980856</c:v>
                </c:pt>
                <c:pt idx="108">
                  <c:v>0.430886938006377</c:v>
                </c:pt>
                <c:pt idx="109">
                  <c:v>0.448140474655717</c:v>
                </c:pt>
                <c:pt idx="110">
                  <c:v>0.464158883361278</c:v>
                </c:pt>
                <c:pt idx="111">
                  <c:v>0.479141985706278</c:v>
                </c:pt>
                <c:pt idx="112">
                  <c:v>0.493242414866094</c:v>
                </c:pt>
                <c:pt idx="113">
                  <c:v>0.506579701910089</c:v>
                </c:pt>
                <c:pt idx="114">
                  <c:v>0.51924941018511</c:v>
                </c:pt>
                <c:pt idx="115">
                  <c:v>0.531329284591306</c:v>
                </c:pt>
                <c:pt idx="116">
                  <c:v>0.542883523318981</c:v>
                </c:pt>
                <c:pt idx="117">
                  <c:v>0.553965825675447</c:v>
                </c:pt>
                <c:pt idx="118">
                  <c:v>0.564621617328617</c:v>
                </c:pt>
                <c:pt idx="119">
                  <c:v>0.574889707894483</c:v>
                </c:pt>
                <c:pt idx="120">
                  <c:v>0.584803547642573</c:v>
                </c:pt>
                <c:pt idx="121">
                  <c:v>0.594392195276313</c:v>
                </c:pt>
                <c:pt idx="122">
                  <c:v>0.603681073679769</c:v>
                </c:pt>
                <c:pt idx="123">
                  <c:v>0.612692567522842</c:v>
                </c:pt>
                <c:pt idx="124">
                  <c:v>0.621446501190772</c:v>
                </c:pt>
                <c:pt idx="125">
                  <c:v>0.629960524947437</c:v>
                </c:pt>
                <c:pt idx="126">
                  <c:v>0.638250429885991</c:v>
                </c:pt>
                <c:pt idx="127">
                  <c:v>0.646330407009565</c:v>
                </c:pt>
                <c:pt idx="128">
                  <c:v>0.654213262037718</c:v>
                </c:pt>
                <c:pt idx="129">
                  <c:v>0.661910594802623</c:v>
                </c:pt>
                <c:pt idx="130">
                  <c:v>0.66943295008217</c:v>
                </c:pt>
                <c:pt idx="131">
                  <c:v>0.676789945210701</c:v>
                </c:pt>
                <c:pt idx="132">
                  <c:v>0.683990378670679</c:v>
                </c:pt>
                <c:pt idx="133">
                  <c:v>0.691042323001119</c:v>
                </c:pt>
                <c:pt idx="134">
                  <c:v>0.697953204690889</c:v>
                </c:pt>
                <c:pt idx="135">
                  <c:v>0.704729873206489</c:v>
                </c:pt>
                <c:pt idx="136">
                  <c:v>0.711378660898013</c:v>
                </c:pt>
                <c:pt idx="137">
                  <c:v>0.717905435206832</c:v>
                </c:pt>
                <c:pt idx="138">
                  <c:v>0.724315644344174</c:v>
                </c:pt>
                <c:pt idx="139">
                  <c:v>0.73061435740628</c:v>
                </c:pt>
                <c:pt idx="140">
                  <c:v>0.736806299728077</c:v>
                </c:pt>
                <c:pt idx="141">
                  <c:v>0.742895884144657</c:v>
                </c:pt>
                <c:pt idx="142">
                  <c:v>0.748887238721851</c:v>
                </c:pt>
                <c:pt idx="143">
                  <c:v>0.754784231428758</c:v>
                </c:pt>
                <c:pt idx="144">
                  <c:v>0.760590492152278</c:v>
                </c:pt>
                <c:pt idx="145">
                  <c:v>0.766309432393553</c:v>
                </c:pt>
                <c:pt idx="146">
                  <c:v>0.771944262936164</c:v>
                </c:pt>
                <c:pt idx="147">
                  <c:v>0.777498009734259</c:v>
                </c:pt>
                <c:pt idx="148">
                  <c:v>0.782973528233773</c:v>
                </c:pt>
                <c:pt idx="149">
                  <c:v>0.788373516310524</c:v>
                </c:pt>
                <c:pt idx="150">
                  <c:v>0.7937005259841</c:v>
                </c:pt>
                <c:pt idx="151">
                  <c:v>0.798956974045401</c:v>
                </c:pt>
                <c:pt idx="152">
                  <c:v>0.804145151717812</c:v>
                </c:pt>
                <c:pt idx="153">
                  <c:v>0.809267233456646</c:v>
                </c:pt>
                <c:pt idx="154">
                  <c:v>0.814325284978472</c:v>
                </c:pt>
                <c:pt idx="155">
                  <c:v>0.819321270600646</c:v>
                </c:pt>
                <c:pt idx="156">
                  <c:v>0.824257059961711</c:v>
                </c:pt>
                <c:pt idx="157">
                  <c:v>0.82913443418497</c:v>
                </c:pt>
                <c:pt idx="158">
                  <c:v>0.833955091540261</c:v>
                </c:pt>
                <c:pt idx="159">
                  <c:v>0.838720652652714</c:v>
                </c:pt>
                <c:pt idx="160">
                  <c:v>0.843432665301749</c:v>
                </c:pt>
                <c:pt idx="161">
                  <c:v>0.848092608848811</c:v>
                </c:pt>
                <c:pt idx="162">
                  <c:v>0.85270189832816</c:v>
                </c:pt>
                <c:pt idx="163">
                  <c:v>0.85726188823134</c:v>
                </c:pt>
                <c:pt idx="164">
                  <c:v>0.861773876012754</c:v>
                </c:pt>
                <c:pt idx="165">
                  <c:v>0.866239105340903</c:v>
                </c:pt>
                <c:pt idx="166">
                  <c:v>0.870658769117361</c:v>
                </c:pt>
                <c:pt idx="167">
                  <c:v>0.875034012283327</c:v>
                </c:pt>
                <c:pt idx="168">
                  <c:v>0.879365934431636</c:v>
                </c:pt>
                <c:pt idx="169">
                  <c:v>0.883655592240361</c:v>
                </c:pt>
                <c:pt idx="170">
                  <c:v>0.887904001742601</c:v>
                </c:pt>
                <c:pt idx="171">
                  <c:v>0.892112140445635</c:v>
                </c:pt>
                <c:pt idx="172">
                  <c:v>0.896280949311433</c:v>
                </c:pt>
                <c:pt idx="173">
                  <c:v>0.90041133460937</c:v>
                </c:pt>
                <c:pt idx="174">
                  <c:v>0.904504169651028</c:v>
                </c:pt>
                <c:pt idx="175">
                  <c:v>0.90856029641607</c:v>
                </c:pt>
                <c:pt idx="176">
                  <c:v>0.912580527077393</c:v>
                </c:pt>
                <c:pt idx="177">
                  <c:v>0.916565645433022</c:v>
                </c:pt>
                <c:pt idx="178">
                  <c:v>0.920516408251589</c:v>
                </c:pt>
                <c:pt idx="179">
                  <c:v>0.924433546537648</c:v>
                </c:pt>
                <c:pt idx="180">
                  <c:v>0.928317766722556</c:v>
                </c:pt>
                <c:pt idx="181">
                  <c:v>0.932169751786158</c:v>
                </c:pt>
                <c:pt idx="182">
                  <c:v>0.935990162314116</c:v>
                </c:pt>
                <c:pt idx="183">
                  <c:v>0.939779637495297</c:v>
                </c:pt>
                <c:pt idx="184">
                  <c:v>0.943538796063307</c:v>
                </c:pt>
                <c:pt idx="185">
                  <c:v>0.94726823718591</c:v>
                </c:pt>
                <c:pt idx="186">
                  <c:v>0.950968541305815</c:v>
                </c:pt>
                <c:pt idx="187">
                  <c:v>0.954640270936004</c:v>
                </c:pt>
                <c:pt idx="188">
                  <c:v>0.958283971412557</c:v>
                </c:pt>
                <c:pt idx="189">
                  <c:v>0.961900171607705</c:v>
                </c:pt>
                <c:pt idx="190">
                  <c:v>0.96548938460563</c:v>
                </c:pt>
                <c:pt idx="191">
                  <c:v>0.96905210834335</c:v>
                </c:pt>
                <c:pt idx="192">
                  <c:v>0.972588826218856</c:v>
                </c:pt>
                <c:pt idx="193">
                  <c:v>0.976100007668508</c:v>
                </c:pt>
                <c:pt idx="194">
                  <c:v>0.979586108715562</c:v>
                </c:pt>
                <c:pt idx="195">
                  <c:v>0.983047572491559</c:v>
                </c:pt>
                <c:pt idx="196">
                  <c:v>0.986484829732188</c:v>
                </c:pt>
                <c:pt idx="197">
                  <c:v>0.989898299249129</c:v>
                </c:pt>
                <c:pt idx="198">
                  <c:v>0.993288388379269</c:v>
                </c:pt>
                <c:pt idx="199">
                  <c:v>0.996655493412596</c:v>
                </c:pt>
                <c:pt idx="200">
                  <c:v>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01</c:f>
              <c:strCache>
                <c:ptCount val="201"/>
                <c:pt idx="0">
                  <c:v>-1</c:v>
                </c:pt>
                <c:pt idx="1">
                  <c:v>-0.99</c:v>
                </c:pt>
                <c:pt idx="2">
                  <c:v>-0.98</c:v>
                </c:pt>
                <c:pt idx="3">
                  <c:v>-0.97</c:v>
                </c:pt>
                <c:pt idx="4">
                  <c:v>-0.96</c:v>
                </c:pt>
                <c:pt idx="5">
                  <c:v>-0.95</c:v>
                </c:pt>
                <c:pt idx="6">
                  <c:v>-0.94</c:v>
                </c:pt>
                <c:pt idx="7">
                  <c:v>-0.93</c:v>
                </c:pt>
                <c:pt idx="8">
                  <c:v>-0.92</c:v>
                </c:pt>
                <c:pt idx="9">
                  <c:v>-0.91</c:v>
                </c:pt>
                <c:pt idx="10">
                  <c:v>-0.9</c:v>
                </c:pt>
                <c:pt idx="11">
                  <c:v>-0.89</c:v>
                </c:pt>
                <c:pt idx="12">
                  <c:v>-0.88</c:v>
                </c:pt>
                <c:pt idx="13">
                  <c:v>-0.87</c:v>
                </c:pt>
                <c:pt idx="14">
                  <c:v>-0.86</c:v>
                </c:pt>
                <c:pt idx="15">
                  <c:v>-0.85</c:v>
                </c:pt>
                <c:pt idx="16">
                  <c:v>-0.84</c:v>
                </c:pt>
                <c:pt idx="17">
                  <c:v>-0.83</c:v>
                </c:pt>
                <c:pt idx="18">
                  <c:v>-0.82</c:v>
                </c:pt>
                <c:pt idx="19">
                  <c:v>-0.81</c:v>
                </c:pt>
                <c:pt idx="20">
                  <c:v>-0.8</c:v>
                </c:pt>
                <c:pt idx="21">
                  <c:v>-0.79</c:v>
                </c:pt>
                <c:pt idx="22">
                  <c:v>-0.78</c:v>
                </c:pt>
                <c:pt idx="23">
                  <c:v>-0.77</c:v>
                </c:pt>
                <c:pt idx="24">
                  <c:v>-0.76</c:v>
                </c:pt>
                <c:pt idx="25">
                  <c:v>-0.75</c:v>
                </c:pt>
                <c:pt idx="26">
                  <c:v>-0.74</c:v>
                </c:pt>
                <c:pt idx="27">
                  <c:v>-0.73</c:v>
                </c:pt>
                <c:pt idx="28">
                  <c:v>-0.72</c:v>
                </c:pt>
                <c:pt idx="29">
                  <c:v>-0.71</c:v>
                </c:pt>
                <c:pt idx="30">
                  <c:v>-0.7</c:v>
                </c:pt>
                <c:pt idx="31">
                  <c:v>-0.69</c:v>
                </c:pt>
                <c:pt idx="32">
                  <c:v>-0.68</c:v>
                </c:pt>
                <c:pt idx="33">
                  <c:v>-0.67</c:v>
                </c:pt>
                <c:pt idx="34">
                  <c:v>-0.66</c:v>
                </c:pt>
                <c:pt idx="35">
                  <c:v>-0.65</c:v>
                </c:pt>
                <c:pt idx="36">
                  <c:v>-0.64</c:v>
                </c:pt>
                <c:pt idx="37">
                  <c:v>-0.63</c:v>
                </c:pt>
                <c:pt idx="38">
                  <c:v>-0.62</c:v>
                </c:pt>
                <c:pt idx="39">
                  <c:v>-0.61</c:v>
                </c:pt>
                <c:pt idx="40">
                  <c:v>-0.6</c:v>
                </c:pt>
                <c:pt idx="41">
                  <c:v>-0.59</c:v>
                </c:pt>
                <c:pt idx="42">
                  <c:v>-0.58</c:v>
                </c:pt>
                <c:pt idx="43">
                  <c:v>-0.57</c:v>
                </c:pt>
                <c:pt idx="44">
                  <c:v>-0.56</c:v>
                </c:pt>
                <c:pt idx="45">
                  <c:v>-0.55</c:v>
                </c:pt>
                <c:pt idx="46">
                  <c:v>-0.54</c:v>
                </c:pt>
                <c:pt idx="47">
                  <c:v>-0.53</c:v>
                </c:pt>
                <c:pt idx="48">
                  <c:v>-0.52</c:v>
                </c:pt>
                <c:pt idx="49">
                  <c:v>-0.51</c:v>
                </c:pt>
                <c:pt idx="50">
                  <c:v>-0.5</c:v>
                </c:pt>
                <c:pt idx="51">
                  <c:v>-0.49</c:v>
                </c:pt>
                <c:pt idx="52">
                  <c:v>-0.48</c:v>
                </c:pt>
                <c:pt idx="53">
                  <c:v>-0.47</c:v>
                </c:pt>
                <c:pt idx="54">
                  <c:v>-0.46</c:v>
                </c:pt>
                <c:pt idx="55">
                  <c:v>-0.45</c:v>
                </c:pt>
                <c:pt idx="56">
                  <c:v>-0.44</c:v>
                </c:pt>
                <c:pt idx="57">
                  <c:v>-0.429999999999999</c:v>
                </c:pt>
                <c:pt idx="58">
                  <c:v>-0.419999999999999</c:v>
                </c:pt>
                <c:pt idx="59">
                  <c:v>-0.409999999999999</c:v>
                </c:pt>
                <c:pt idx="60">
                  <c:v>-0.399999999999999</c:v>
                </c:pt>
                <c:pt idx="61">
                  <c:v>-0.389999999999999</c:v>
                </c:pt>
                <c:pt idx="62">
                  <c:v>-0.379999999999999</c:v>
                </c:pt>
                <c:pt idx="63">
                  <c:v>-0.369999999999999</c:v>
                </c:pt>
                <c:pt idx="64">
                  <c:v>-0.359999999999999</c:v>
                </c:pt>
                <c:pt idx="65">
                  <c:v>-0.349999999999999</c:v>
                </c:pt>
                <c:pt idx="66">
                  <c:v>-0.339999999999999</c:v>
                </c:pt>
                <c:pt idx="67">
                  <c:v>-0.329999999999999</c:v>
                </c:pt>
                <c:pt idx="68">
                  <c:v>-0.319999999999999</c:v>
                </c:pt>
                <c:pt idx="69">
                  <c:v>-0.309999999999999</c:v>
                </c:pt>
                <c:pt idx="70">
                  <c:v>-0.299999999999999</c:v>
                </c:pt>
                <c:pt idx="71">
                  <c:v>-0.289999999999999</c:v>
                </c:pt>
                <c:pt idx="72">
                  <c:v>-0.279999999999999</c:v>
                </c:pt>
                <c:pt idx="73">
                  <c:v>-0.269999999999999</c:v>
                </c:pt>
                <c:pt idx="74">
                  <c:v>-0.259999999999999</c:v>
                </c:pt>
                <c:pt idx="75">
                  <c:v>-0.249999999999999</c:v>
                </c:pt>
                <c:pt idx="76">
                  <c:v>-0.239999999999999</c:v>
                </c:pt>
                <c:pt idx="77">
                  <c:v>-0.229999999999999</c:v>
                </c:pt>
                <c:pt idx="78">
                  <c:v>-0.219999999999999</c:v>
                </c:pt>
                <c:pt idx="79">
                  <c:v>-0.209999999999999</c:v>
                </c:pt>
                <c:pt idx="80">
                  <c:v>-0.199999999999999</c:v>
                </c:pt>
                <c:pt idx="81">
                  <c:v>-0.189999999999999</c:v>
                </c:pt>
                <c:pt idx="82">
                  <c:v>-0.179999999999999</c:v>
                </c:pt>
                <c:pt idx="83">
                  <c:v>-0.169999999999999</c:v>
                </c:pt>
                <c:pt idx="84">
                  <c:v>-0.159999999999999</c:v>
                </c:pt>
                <c:pt idx="85">
                  <c:v>-0.149999999999999</c:v>
                </c:pt>
                <c:pt idx="86">
                  <c:v>-0.139999999999999</c:v>
                </c:pt>
                <c:pt idx="87">
                  <c:v>-0.129999999999999</c:v>
                </c:pt>
                <c:pt idx="88">
                  <c:v>-0.119999999999999</c:v>
                </c:pt>
                <c:pt idx="89">
                  <c:v>-0.109999999999999</c:v>
                </c:pt>
                <c:pt idx="90">
                  <c:v>-0.099999999999999</c:v>
                </c:pt>
                <c:pt idx="91">
                  <c:v>-0.089999999999999</c:v>
                </c:pt>
                <c:pt idx="92">
                  <c:v>-0.079999999999999</c:v>
                </c:pt>
                <c:pt idx="93">
                  <c:v>-0.069999999999999</c:v>
                </c:pt>
                <c:pt idx="94">
                  <c:v>-0.0599999999999991</c:v>
                </c:pt>
                <c:pt idx="95">
                  <c:v>-0.049999999999999</c:v>
                </c:pt>
                <c:pt idx="96">
                  <c:v>-0.039999999999999</c:v>
                </c:pt>
                <c:pt idx="97">
                  <c:v>-0.029999999999999</c:v>
                </c:pt>
                <c:pt idx="98">
                  <c:v>-0.019999999999999</c:v>
                </c:pt>
                <c:pt idx="99">
                  <c:v>-0.00999999999999901</c:v>
                </c:pt>
                <c:pt idx="100">
                  <c:v>0</c:v>
                </c:pt>
                <c:pt idx="101">
                  <c:v>0.01</c:v>
                </c:pt>
                <c:pt idx="102">
                  <c:v>0.02</c:v>
                </c:pt>
                <c:pt idx="103">
                  <c:v>0.03</c:v>
                </c:pt>
                <c:pt idx="104">
                  <c:v>0.04</c:v>
                </c:pt>
                <c:pt idx="105">
                  <c:v>0.05</c:v>
                </c:pt>
                <c:pt idx="106">
                  <c:v>0.0600000000000001</c:v>
                </c:pt>
                <c:pt idx="107">
                  <c:v>0.0700000000000001</c:v>
                </c:pt>
                <c:pt idx="108">
                  <c:v>0.0800000000000001</c:v>
                </c:pt>
                <c:pt idx="109">
                  <c:v>0.0900000000000001</c:v>
                </c:pt>
                <c:pt idx="110">
                  <c:v>0.1</c:v>
                </c:pt>
                <c:pt idx="111">
                  <c:v>0.11</c:v>
                </c:pt>
                <c:pt idx="112">
                  <c:v>0.12</c:v>
                </c:pt>
                <c:pt idx="113">
                  <c:v>0.13</c:v>
                </c:pt>
                <c:pt idx="114">
                  <c:v>0.14</c:v>
                </c:pt>
                <c:pt idx="115">
                  <c:v>0.15</c:v>
                </c:pt>
                <c:pt idx="116">
                  <c:v>0.16</c:v>
                </c:pt>
                <c:pt idx="117">
                  <c:v>0.17</c:v>
                </c:pt>
                <c:pt idx="118">
                  <c:v>0.18</c:v>
                </c:pt>
                <c:pt idx="119">
                  <c:v>0.19</c:v>
                </c:pt>
                <c:pt idx="120">
                  <c:v>0.2</c:v>
                </c:pt>
                <c:pt idx="121">
                  <c:v>0.21</c:v>
                </c:pt>
                <c:pt idx="122">
                  <c:v>0.22</c:v>
                </c:pt>
                <c:pt idx="123">
                  <c:v>0.23</c:v>
                </c:pt>
                <c:pt idx="124">
                  <c:v>0.24</c:v>
                </c:pt>
                <c:pt idx="125">
                  <c:v>0.25</c:v>
                </c:pt>
                <c:pt idx="126">
                  <c:v>0.26</c:v>
                </c:pt>
                <c:pt idx="127">
                  <c:v>0.27</c:v>
                </c:pt>
                <c:pt idx="128">
                  <c:v>0.28</c:v>
                </c:pt>
                <c:pt idx="129">
                  <c:v>0.29</c:v>
                </c:pt>
                <c:pt idx="130">
                  <c:v>0.3</c:v>
                </c:pt>
                <c:pt idx="131">
                  <c:v>0.31</c:v>
                </c:pt>
                <c:pt idx="132">
                  <c:v>0.32</c:v>
                </c:pt>
                <c:pt idx="133">
                  <c:v>0.33</c:v>
                </c:pt>
                <c:pt idx="134">
                  <c:v>0.34</c:v>
                </c:pt>
                <c:pt idx="135">
                  <c:v>0.35</c:v>
                </c:pt>
                <c:pt idx="136">
                  <c:v>0.36</c:v>
                </c:pt>
                <c:pt idx="137">
                  <c:v>0.37</c:v>
                </c:pt>
                <c:pt idx="138">
                  <c:v>0.38</c:v>
                </c:pt>
                <c:pt idx="139">
                  <c:v>0.39</c:v>
                </c:pt>
                <c:pt idx="140">
                  <c:v>0.4</c:v>
                </c:pt>
                <c:pt idx="141">
                  <c:v>0.41</c:v>
                </c:pt>
                <c:pt idx="142">
                  <c:v>0.42</c:v>
                </c:pt>
                <c:pt idx="143">
                  <c:v>0.43</c:v>
                </c:pt>
                <c:pt idx="144">
                  <c:v>0.44</c:v>
                </c:pt>
                <c:pt idx="145">
                  <c:v>0.45</c:v>
                </c:pt>
                <c:pt idx="146">
                  <c:v>0.46</c:v>
                </c:pt>
                <c:pt idx="147">
                  <c:v>0.47</c:v>
                </c:pt>
                <c:pt idx="148">
                  <c:v>0.48</c:v>
                </c:pt>
                <c:pt idx="149">
                  <c:v>0.49</c:v>
                </c:pt>
                <c:pt idx="150">
                  <c:v>0.5</c:v>
                </c:pt>
                <c:pt idx="151">
                  <c:v>0.51</c:v>
                </c:pt>
                <c:pt idx="152">
                  <c:v>0.52</c:v>
                </c:pt>
                <c:pt idx="153">
                  <c:v>0.53</c:v>
                </c:pt>
                <c:pt idx="154">
                  <c:v>0.54</c:v>
                </c:pt>
                <c:pt idx="155">
                  <c:v>0.55</c:v>
                </c:pt>
                <c:pt idx="156">
                  <c:v>0.56</c:v>
                </c:pt>
                <c:pt idx="157">
                  <c:v>0.57</c:v>
                </c:pt>
                <c:pt idx="158">
                  <c:v>0.58</c:v>
                </c:pt>
                <c:pt idx="159">
                  <c:v>0.59</c:v>
                </c:pt>
                <c:pt idx="160">
                  <c:v>0.6</c:v>
                </c:pt>
                <c:pt idx="161">
                  <c:v>0.61</c:v>
                </c:pt>
                <c:pt idx="162">
                  <c:v>0.62</c:v>
                </c:pt>
                <c:pt idx="163">
                  <c:v>0.63</c:v>
                </c:pt>
                <c:pt idx="164">
                  <c:v>0.64</c:v>
                </c:pt>
                <c:pt idx="165">
                  <c:v>0.65</c:v>
                </c:pt>
                <c:pt idx="166">
                  <c:v>0.66</c:v>
                </c:pt>
                <c:pt idx="167">
                  <c:v>0.67</c:v>
                </c:pt>
                <c:pt idx="168">
                  <c:v>0.68</c:v>
                </c:pt>
                <c:pt idx="169">
                  <c:v>0.69</c:v>
                </c:pt>
                <c:pt idx="170">
                  <c:v>0.7</c:v>
                </c:pt>
                <c:pt idx="171">
                  <c:v>0.71</c:v>
                </c:pt>
                <c:pt idx="172">
                  <c:v>0.72</c:v>
                </c:pt>
                <c:pt idx="173">
                  <c:v>0.73</c:v>
                </c:pt>
                <c:pt idx="174">
                  <c:v>0.74</c:v>
                </c:pt>
                <c:pt idx="175">
                  <c:v>0.75</c:v>
                </c:pt>
                <c:pt idx="176">
                  <c:v>0.76</c:v>
                </c:pt>
                <c:pt idx="177">
                  <c:v>0.77</c:v>
                </c:pt>
                <c:pt idx="178">
                  <c:v>0.78</c:v>
                </c:pt>
                <c:pt idx="179">
                  <c:v>0.79</c:v>
                </c:pt>
                <c:pt idx="180">
                  <c:v>0.8</c:v>
                </c:pt>
                <c:pt idx="181">
                  <c:v>0.81</c:v>
                </c:pt>
                <c:pt idx="182">
                  <c:v>0.82</c:v>
                </c:pt>
                <c:pt idx="183">
                  <c:v>0.83</c:v>
                </c:pt>
                <c:pt idx="184">
                  <c:v>0.84</c:v>
                </c:pt>
                <c:pt idx="185">
                  <c:v>0.85</c:v>
                </c:pt>
                <c:pt idx="186">
                  <c:v>0.86</c:v>
                </c:pt>
                <c:pt idx="187">
                  <c:v>0.87</c:v>
                </c:pt>
                <c:pt idx="188">
                  <c:v>0.88</c:v>
                </c:pt>
                <c:pt idx="189">
                  <c:v>0.89</c:v>
                </c:pt>
                <c:pt idx="190">
                  <c:v>0.9</c:v>
                </c:pt>
                <c:pt idx="191">
                  <c:v>0.91</c:v>
                </c:pt>
                <c:pt idx="192">
                  <c:v>0.92</c:v>
                </c:pt>
                <c:pt idx="193">
                  <c:v>0.93</c:v>
                </c:pt>
                <c:pt idx="194">
                  <c:v>0.94</c:v>
                </c:pt>
                <c:pt idx="195">
                  <c:v>0.95</c:v>
                </c:pt>
                <c:pt idx="196">
                  <c:v>0.96</c:v>
                </c:pt>
                <c:pt idx="197">
                  <c:v>0.97</c:v>
                </c:pt>
                <c:pt idx="198">
                  <c:v>0.98</c:v>
                </c:pt>
                <c:pt idx="199">
                  <c:v>0.99</c:v>
                </c:pt>
                <c:pt idx="200">
                  <c:v>1</c:v>
                </c:pt>
              </c:strCache>
            </c:strRef>
          </c:cat>
          <c:val>
            <c:numRef>
              <c:f>Sheet1!$D$1:$D$201</c:f>
              <c:numCache>
                <c:formatCode>General</c:formatCode>
                <c:ptCount val="201"/>
                <c:pt idx="0">
                  <c:v>-1</c:v>
                </c:pt>
                <c:pt idx="1">
                  <c:v>-0.999876632480963</c:v>
                </c:pt>
                <c:pt idx="2">
                  <c:v>-0.99950656036435</c:v>
                </c:pt>
                <c:pt idx="3">
                  <c:v>-0.998889874959919</c:v>
                </c:pt>
                <c:pt idx="4">
                  <c:v>-0.998026728425565</c:v>
                </c:pt>
                <c:pt idx="5">
                  <c:v>-0.996917333729782</c:v>
                </c:pt>
                <c:pt idx="6">
                  <c:v>-0.995561964599108</c:v>
                </c:pt>
                <c:pt idx="7">
                  <c:v>-0.993960955450598</c:v>
                </c:pt>
                <c:pt idx="8">
                  <c:v>-0.992114701309301</c:v>
                </c:pt>
                <c:pt idx="9">
                  <c:v>-0.990023657710801</c:v>
                </c:pt>
                <c:pt idx="10">
                  <c:v>-0.987688340588817</c:v>
                </c:pt>
                <c:pt idx="11">
                  <c:v>-0.985109326147904</c:v>
                </c:pt>
                <c:pt idx="12">
                  <c:v>-0.982287250721285</c:v>
                </c:pt>
                <c:pt idx="13">
                  <c:v>-0.979222810613845</c:v>
                </c:pt>
                <c:pt idx="14">
                  <c:v>-0.975916761930325</c:v>
                </c:pt>
                <c:pt idx="15">
                  <c:v>-0.972369920388768</c:v>
                </c:pt>
                <c:pt idx="16">
                  <c:v>-0.968583161119252</c:v>
                </c:pt>
                <c:pt idx="17">
                  <c:v>-0.964557418447965</c:v>
                </c:pt>
                <c:pt idx="18">
                  <c:v>-0.960293685666672</c:v>
                </c:pt>
                <c:pt idx="19">
                  <c:v>-0.955793014787637</c:v>
                </c:pt>
                <c:pt idx="20">
                  <c:v>-0.951056516284055</c:v>
                </c:pt>
                <c:pt idx="21">
                  <c:v>-0.946085358816057</c:v>
                </c:pt>
                <c:pt idx="22">
                  <c:v>-0.940880768942363</c:v>
                </c:pt>
                <c:pt idx="23">
                  <c:v>-0.935444030817648</c:v>
                </c:pt>
                <c:pt idx="24">
                  <c:v>-0.929776485875691</c:v>
                </c:pt>
                <c:pt idx="25">
                  <c:v>-0.923879532498401</c:v>
                </c:pt>
                <c:pt idx="26">
                  <c:v>-0.917754625670787</c:v>
                </c:pt>
                <c:pt idx="27">
                  <c:v>-0.911403276621958</c:v>
                </c:pt>
                <c:pt idx="28">
                  <c:v>-0.904827052452256</c:v>
                </c:pt>
                <c:pt idx="29">
                  <c:v>-0.898027575746592</c:v>
                </c:pt>
                <c:pt idx="30">
                  <c:v>-0.8910065241741</c:v>
                </c:pt>
                <c:pt idx="31">
                  <c:v>-0.883765630074198</c:v>
                </c:pt>
                <c:pt idx="32">
                  <c:v>-0.876306680029156</c:v>
                </c:pt>
                <c:pt idx="33">
                  <c:v>-0.868631514423288</c:v>
                </c:pt>
                <c:pt idx="34">
                  <c:v>-0.86074202698886</c:v>
                </c:pt>
                <c:pt idx="35">
                  <c:v>-0.852640164338844</c:v>
                </c:pt>
                <c:pt idx="36">
                  <c:v>-0.844327925486619</c:v>
                </c:pt>
                <c:pt idx="37">
                  <c:v>-0.835807361352741</c:v>
                </c:pt>
                <c:pt idx="38">
                  <c:v>-0.827080574258916</c:v>
                </c:pt>
                <c:pt idx="39">
                  <c:v>-0.818149717409276</c:v>
                </c:pt>
                <c:pt idx="40">
                  <c:v>-0.809016994359114</c:v>
                </c:pt>
                <c:pt idx="41">
                  <c:v>-0.799684658471186</c:v>
                </c:pt>
                <c:pt idx="42">
                  <c:v>-0.79015501235973</c:v>
                </c:pt>
                <c:pt idx="43">
                  <c:v>-0.780430407322329</c:v>
                </c:pt>
                <c:pt idx="44">
                  <c:v>-0.770513242759763</c:v>
                </c:pt>
                <c:pt idx="45">
                  <c:v>-0.760405965583994</c:v>
                </c:pt>
                <c:pt idx="46">
                  <c:v>-0.750111069614427</c:v>
                </c:pt>
                <c:pt idx="47">
                  <c:v>-0.739631094962595</c:v>
                </c:pt>
                <c:pt idx="48">
                  <c:v>-0.72896862740543</c:v>
                </c:pt>
                <c:pt idx="49">
                  <c:v>-0.718126297747254</c:v>
                </c:pt>
                <c:pt idx="50">
                  <c:v>-0.707106781170674</c:v>
                </c:pt>
                <c:pt idx="51">
                  <c:v>-0.695912796576516</c:v>
                </c:pt>
                <c:pt idx="52">
                  <c:v>-0.684547105912979</c:v>
                </c:pt>
                <c:pt idx="53">
                  <c:v>-0.673012513494166</c:v>
                </c:pt>
                <c:pt idx="54">
                  <c:v>-0.66131186530816</c:v>
                </c:pt>
                <c:pt idx="55">
                  <c:v>-0.649448048314821</c:v>
                </c:pt>
                <c:pt idx="56">
                  <c:v>-0.637423989733469</c:v>
                </c:pt>
                <c:pt idx="57">
                  <c:v>-0.625242656320637</c:v>
                </c:pt>
                <c:pt idx="58">
                  <c:v>-0.612907053638076</c:v>
                </c:pt>
                <c:pt idx="59">
                  <c:v>-0.600420225311163</c:v>
                </c:pt>
                <c:pt idx="60">
                  <c:v>-0.587785252277943</c:v>
                </c:pt>
                <c:pt idx="61">
                  <c:v>-0.575005252028952</c:v>
                </c:pt>
                <c:pt idx="62">
                  <c:v>-0.562083377838019</c:v>
                </c:pt>
                <c:pt idx="63">
                  <c:v>-0.549022817984246</c:v>
                </c:pt>
                <c:pt idx="64">
                  <c:v>-0.535826794965349</c:v>
                </c:pt>
                <c:pt idx="65">
                  <c:v>-0.522498564702549</c:v>
                </c:pt>
                <c:pt idx="66">
                  <c:v>-0.509041415737231</c:v>
                </c:pt>
                <c:pt idx="67">
                  <c:v>-0.495458668419537</c:v>
                </c:pt>
                <c:pt idx="68">
                  <c:v>-0.481753674089124</c:v>
                </c:pt>
                <c:pt idx="69">
                  <c:v>-0.467929814248272</c:v>
                </c:pt>
                <c:pt idx="70">
                  <c:v>-0.453990499727544</c:v>
                </c:pt>
                <c:pt idx="71">
                  <c:v>-0.439939169844221</c:v>
                </c:pt>
                <c:pt idx="72">
                  <c:v>-0.425779291553697</c:v>
                </c:pt>
                <c:pt idx="73">
                  <c:v>-0.411514358594059</c:v>
                </c:pt>
                <c:pt idx="74">
                  <c:v>-0.397147890624066</c:v>
                </c:pt>
                <c:pt idx="75">
                  <c:v>-0.382683432354719</c:v>
                </c:pt>
                <c:pt idx="76">
                  <c:v>-0.368124552674658</c:v>
                </c:pt>
                <c:pt idx="77">
                  <c:v>-0.353474843769596</c:v>
                </c:pt>
                <c:pt idx="78">
                  <c:v>-0.338737920235997</c:v>
                </c:pt>
                <c:pt idx="79">
                  <c:v>-0.323917418189228</c:v>
                </c:pt>
                <c:pt idx="80">
                  <c:v>-0.309016994366406</c:v>
                </c:pt>
                <c:pt idx="81">
                  <c:v>-0.294040325224149</c:v>
                </c:pt>
                <c:pt idx="82">
                  <c:v>-0.278991106031467</c:v>
                </c:pt>
                <c:pt idx="83">
                  <c:v>-0.26387304995801</c:v>
                </c:pt>
                <c:pt idx="84">
                  <c:v>-0.248689887157896</c:v>
                </c:pt>
                <c:pt idx="85">
                  <c:v>-0.233445363849355</c:v>
                </c:pt>
                <c:pt idx="86">
                  <c:v>-0.218143241390407</c:v>
                </c:pt>
                <c:pt idx="87">
                  <c:v>-0.202787295350796</c:v>
                </c:pt>
                <c:pt idx="88">
                  <c:v>-0.187381314580431</c:v>
                </c:pt>
                <c:pt idx="89">
                  <c:v>-0.171929100274543</c:v>
                </c:pt>
                <c:pt idx="90">
                  <c:v>-0.156434465035795</c:v>
                </c:pt>
                <c:pt idx="91">
                  <c:v>-0.140901231933581</c:v>
                </c:pt>
                <c:pt idx="92">
                  <c:v>-0.125333233560739</c:v>
                </c:pt>
                <c:pt idx="93">
                  <c:v>-0.10973431108792</c:v>
                </c:pt>
                <c:pt idx="94">
                  <c:v>-0.0941083133158311</c:v>
                </c:pt>
                <c:pt idx="95">
                  <c:v>-0.0784590957256055</c:v>
                </c:pt>
                <c:pt idx="96">
                  <c:v>-0.0627905195275195</c:v>
                </c:pt>
                <c:pt idx="97">
                  <c:v>-0.0471064507082957</c:v>
                </c:pt>
                <c:pt idx="98">
                  <c:v>-0.0314107590772292</c:v>
                </c:pt>
                <c:pt idx="99">
                  <c:v>-0.0157073173113702</c:v>
                </c:pt>
                <c:pt idx="100">
                  <c:v>0</c:v>
                </c:pt>
                <c:pt idx="101">
                  <c:v>0.0157073173113718</c:v>
                </c:pt>
                <c:pt idx="102">
                  <c:v>0.0314107590772308</c:v>
                </c:pt>
                <c:pt idx="103">
                  <c:v>0.0471064507082973</c:v>
                </c:pt>
                <c:pt idx="104">
                  <c:v>0.0627905195275211</c:v>
                </c:pt>
                <c:pt idx="105">
                  <c:v>0.0784590957256071</c:v>
                </c:pt>
                <c:pt idx="106">
                  <c:v>0.0941083133158326</c:v>
                </c:pt>
                <c:pt idx="107">
                  <c:v>0.109734311087922</c:v>
                </c:pt>
                <c:pt idx="108">
                  <c:v>0.125333233560741</c:v>
                </c:pt>
                <c:pt idx="109">
                  <c:v>0.140901231933582</c:v>
                </c:pt>
                <c:pt idx="110">
                  <c:v>0.156434465035797</c:v>
                </c:pt>
                <c:pt idx="111">
                  <c:v>0.171929100274544</c:v>
                </c:pt>
                <c:pt idx="112">
                  <c:v>0.187381314580432</c:v>
                </c:pt>
                <c:pt idx="113">
                  <c:v>0.202787295350797</c:v>
                </c:pt>
                <c:pt idx="114">
                  <c:v>0.218143241390408</c:v>
                </c:pt>
                <c:pt idx="115">
                  <c:v>0.233445363849357</c:v>
                </c:pt>
                <c:pt idx="116">
                  <c:v>0.248689887157897</c:v>
                </c:pt>
                <c:pt idx="117">
                  <c:v>0.263873049958011</c:v>
                </c:pt>
                <c:pt idx="118">
                  <c:v>0.278991106031469</c:v>
                </c:pt>
                <c:pt idx="119">
                  <c:v>0.294040325224151</c:v>
                </c:pt>
                <c:pt idx="120">
                  <c:v>0.309016994366408</c:v>
                </c:pt>
                <c:pt idx="121">
                  <c:v>0.32391741818923</c:v>
                </c:pt>
                <c:pt idx="122">
                  <c:v>0.338737920235998</c:v>
                </c:pt>
                <c:pt idx="123">
                  <c:v>0.353474843769598</c:v>
                </c:pt>
                <c:pt idx="124">
                  <c:v>0.368124552674659</c:v>
                </c:pt>
                <c:pt idx="125">
                  <c:v>0.38268343235472</c:v>
                </c:pt>
                <c:pt idx="126">
                  <c:v>0.397147890624068</c:v>
                </c:pt>
                <c:pt idx="127">
                  <c:v>0.411514358594061</c:v>
                </c:pt>
                <c:pt idx="128">
                  <c:v>0.425779291553698</c:v>
                </c:pt>
                <c:pt idx="129">
                  <c:v>0.439939169844223</c:v>
                </c:pt>
                <c:pt idx="130">
                  <c:v>0.453990499727546</c:v>
                </c:pt>
                <c:pt idx="131">
                  <c:v>0.467929814248273</c:v>
                </c:pt>
                <c:pt idx="132">
                  <c:v>0.481753674089125</c:v>
                </c:pt>
                <c:pt idx="133">
                  <c:v>0.495458668419538</c:v>
                </c:pt>
                <c:pt idx="134">
                  <c:v>0.509041415737232</c:v>
                </c:pt>
                <c:pt idx="135">
                  <c:v>0.522498564702551</c:v>
                </c:pt>
                <c:pt idx="136">
                  <c:v>0.53582679496535</c:v>
                </c:pt>
                <c:pt idx="137">
                  <c:v>0.549022817984248</c:v>
                </c:pt>
                <c:pt idx="138">
                  <c:v>0.56208337783802</c:v>
                </c:pt>
                <c:pt idx="139">
                  <c:v>0.575005252028953</c:v>
                </c:pt>
                <c:pt idx="140">
                  <c:v>0.587785252277944</c:v>
                </c:pt>
                <c:pt idx="141">
                  <c:v>0.600420225311164</c:v>
                </c:pt>
                <c:pt idx="142">
                  <c:v>0.612907053638077</c:v>
                </c:pt>
                <c:pt idx="143">
                  <c:v>0.625242656320639</c:v>
                </c:pt>
                <c:pt idx="144">
                  <c:v>0.637423989733469</c:v>
                </c:pt>
                <c:pt idx="145">
                  <c:v>0.649448048314821</c:v>
                </c:pt>
                <c:pt idx="146">
                  <c:v>0.66131186530816</c:v>
                </c:pt>
                <c:pt idx="147">
                  <c:v>0.673012513494166</c:v>
                </c:pt>
                <c:pt idx="148">
                  <c:v>0.684547105912979</c:v>
                </c:pt>
                <c:pt idx="149">
                  <c:v>0.695912796576516</c:v>
                </c:pt>
                <c:pt idx="150">
                  <c:v>0.707106781170674</c:v>
                </c:pt>
                <c:pt idx="151">
                  <c:v>0.718126297747254</c:v>
                </c:pt>
                <c:pt idx="152">
                  <c:v>0.72896862740543</c:v>
                </c:pt>
                <c:pt idx="153">
                  <c:v>0.739631094962595</c:v>
                </c:pt>
                <c:pt idx="154">
                  <c:v>0.750111069614427</c:v>
                </c:pt>
                <c:pt idx="155">
                  <c:v>0.760405965583994</c:v>
                </c:pt>
                <c:pt idx="156">
                  <c:v>0.770513242759763</c:v>
                </c:pt>
                <c:pt idx="157">
                  <c:v>0.780430407322329</c:v>
                </c:pt>
                <c:pt idx="158">
                  <c:v>0.79015501235973</c:v>
                </c:pt>
                <c:pt idx="159">
                  <c:v>0.799684658471186</c:v>
                </c:pt>
                <c:pt idx="160">
                  <c:v>0.809016994359114</c:v>
                </c:pt>
                <c:pt idx="161">
                  <c:v>0.818149717409276</c:v>
                </c:pt>
                <c:pt idx="162">
                  <c:v>0.827080574258916</c:v>
                </c:pt>
                <c:pt idx="163">
                  <c:v>0.835807361352741</c:v>
                </c:pt>
                <c:pt idx="164">
                  <c:v>0.844327925486619</c:v>
                </c:pt>
                <c:pt idx="165">
                  <c:v>0.852640164338844</c:v>
                </c:pt>
                <c:pt idx="166">
                  <c:v>0.86074202698886</c:v>
                </c:pt>
                <c:pt idx="167">
                  <c:v>0.868631514423288</c:v>
                </c:pt>
                <c:pt idx="168">
                  <c:v>0.876306680029156</c:v>
                </c:pt>
                <c:pt idx="169">
                  <c:v>0.883765630074198</c:v>
                </c:pt>
                <c:pt idx="170">
                  <c:v>0.8910065241741</c:v>
                </c:pt>
                <c:pt idx="171">
                  <c:v>0.898027575746592</c:v>
                </c:pt>
                <c:pt idx="172">
                  <c:v>0.904827052452256</c:v>
                </c:pt>
                <c:pt idx="173">
                  <c:v>0.911403276621958</c:v>
                </c:pt>
                <c:pt idx="174">
                  <c:v>0.917754625670787</c:v>
                </c:pt>
                <c:pt idx="175">
                  <c:v>0.923879532498401</c:v>
                </c:pt>
                <c:pt idx="176">
                  <c:v>0.929776485875691</c:v>
                </c:pt>
                <c:pt idx="177">
                  <c:v>0.935444030817648</c:v>
                </c:pt>
                <c:pt idx="178">
                  <c:v>0.940880768942363</c:v>
                </c:pt>
                <c:pt idx="179">
                  <c:v>0.946085358816057</c:v>
                </c:pt>
                <c:pt idx="180">
                  <c:v>0.951056516284055</c:v>
                </c:pt>
                <c:pt idx="181">
                  <c:v>0.955793014787637</c:v>
                </c:pt>
                <c:pt idx="182">
                  <c:v>0.960293685666672</c:v>
                </c:pt>
                <c:pt idx="183">
                  <c:v>0.964557418447965</c:v>
                </c:pt>
                <c:pt idx="184">
                  <c:v>0.968583161119252</c:v>
                </c:pt>
                <c:pt idx="185">
                  <c:v>0.972369920388768</c:v>
                </c:pt>
                <c:pt idx="186">
                  <c:v>0.975916761930325</c:v>
                </c:pt>
                <c:pt idx="187">
                  <c:v>0.979222810613845</c:v>
                </c:pt>
                <c:pt idx="188">
                  <c:v>0.982287250721285</c:v>
                </c:pt>
                <c:pt idx="189">
                  <c:v>0.985109326147904</c:v>
                </c:pt>
                <c:pt idx="190">
                  <c:v>0.987688340588817</c:v>
                </c:pt>
                <c:pt idx="191">
                  <c:v>0.990023657710801</c:v>
                </c:pt>
                <c:pt idx="192">
                  <c:v>0.992114701309301</c:v>
                </c:pt>
                <c:pt idx="193">
                  <c:v>0.993960955450598</c:v>
                </c:pt>
                <c:pt idx="194">
                  <c:v>0.995561964599108</c:v>
                </c:pt>
                <c:pt idx="195">
                  <c:v>0.996917333729782</c:v>
                </c:pt>
                <c:pt idx="196">
                  <c:v>0.998026728425565</c:v>
                </c:pt>
                <c:pt idx="197">
                  <c:v>0.998889874959919</c:v>
                </c:pt>
                <c:pt idx="198">
                  <c:v>0.99950656036435</c:v>
                </c:pt>
                <c:pt idx="199">
                  <c:v>0.999876632480963</c:v>
                </c:pt>
                <c:pt idx="200">
                  <c:v>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01</c:f>
              <c:strCache>
                <c:ptCount val="201"/>
                <c:pt idx="0">
                  <c:v>-1</c:v>
                </c:pt>
                <c:pt idx="1">
                  <c:v>-0.99</c:v>
                </c:pt>
                <c:pt idx="2">
                  <c:v>-0.98</c:v>
                </c:pt>
                <c:pt idx="3">
                  <c:v>-0.97</c:v>
                </c:pt>
                <c:pt idx="4">
                  <c:v>-0.96</c:v>
                </c:pt>
                <c:pt idx="5">
                  <c:v>-0.95</c:v>
                </c:pt>
                <c:pt idx="6">
                  <c:v>-0.94</c:v>
                </c:pt>
                <c:pt idx="7">
                  <c:v>-0.93</c:v>
                </c:pt>
                <c:pt idx="8">
                  <c:v>-0.92</c:v>
                </c:pt>
                <c:pt idx="9">
                  <c:v>-0.91</c:v>
                </c:pt>
                <c:pt idx="10">
                  <c:v>-0.9</c:v>
                </c:pt>
                <c:pt idx="11">
                  <c:v>-0.89</c:v>
                </c:pt>
                <c:pt idx="12">
                  <c:v>-0.88</c:v>
                </c:pt>
                <c:pt idx="13">
                  <c:v>-0.87</c:v>
                </c:pt>
                <c:pt idx="14">
                  <c:v>-0.86</c:v>
                </c:pt>
                <c:pt idx="15">
                  <c:v>-0.85</c:v>
                </c:pt>
                <c:pt idx="16">
                  <c:v>-0.84</c:v>
                </c:pt>
                <c:pt idx="17">
                  <c:v>-0.83</c:v>
                </c:pt>
                <c:pt idx="18">
                  <c:v>-0.82</c:v>
                </c:pt>
                <c:pt idx="19">
                  <c:v>-0.81</c:v>
                </c:pt>
                <c:pt idx="20">
                  <c:v>-0.8</c:v>
                </c:pt>
                <c:pt idx="21">
                  <c:v>-0.79</c:v>
                </c:pt>
                <c:pt idx="22">
                  <c:v>-0.78</c:v>
                </c:pt>
                <c:pt idx="23">
                  <c:v>-0.77</c:v>
                </c:pt>
                <c:pt idx="24">
                  <c:v>-0.76</c:v>
                </c:pt>
                <c:pt idx="25">
                  <c:v>-0.75</c:v>
                </c:pt>
                <c:pt idx="26">
                  <c:v>-0.74</c:v>
                </c:pt>
                <c:pt idx="27">
                  <c:v>-0.73</c:v>
                </c:pt>
                <c:pt idx="28">
                  <c:v>-0.72</c:v>
                </c:pt>
                <c:pt idx="29">
                  <c:v>-0.71</c:v>
                </c:pt>
                <c:pt idx="30">
                  <c:v>-0.7</c:v>
                </c:pt>
                <c:pt idx="31">
                  <c:v>-0.69</c:v>
                </c:pt>
                <c:pt idx="32">
                  <c:v>-0.68</c:v>
                </c:pt>
                <c:pt idx="33">
                  <c:v>-0.67</c:v>
                </c:pt>
                <c:pt idx="34">
                  <c:v>-0.66</c:v>
                </c:pt>
                <c:pt idx="35">
                  <c:v>-0.65</c:v>
                </c:pt>
                <c:pt idx="36">
                  <c:v>-0.64</c:v>
                </c:pt>
                <c:pt idx="37">
                  <c:v>-0.63</c:v>
                </c:pt>
                <c:pt idx="38">
                  <c:v>-0.62</c:v>
                </c:pt>
                <c:pt idx="39">
                  <c:v>-0.61</c:v>
                </c:pt>
                <c:pt idx="40">
                  <c:v>-0.6</c:v>
                </c:pt>
                <c:pt idx="41">
                  <c:v>-0.59</c:v>
                </c:pt>
                <c:pt idx="42">
                  <c:v>-0.58</c:v>
                </c:pt>
                <c:pt idx="43">
                  <c:v>-0.57</c:v>
                </c:pt>
                <c:pt idx="44">
                  <c:v>-0.56</c:v>
                </c:pt>
                <c:pt idx="45">
                  <c:v>-0.55</c:v>
                </c:pt>
                <c:pt idx="46">
                  <c:v>-0.54</c:v>
                </c:pt>
                <c:pt idx="47">
                  <c:v>-0.53</c:v>
                </c:pt>
                <c:pt idx="48">
                  <c:v>-0.52</c:v>
                </c:pt>
                <c:pt idx="49">
                  <c:v>-0.51</c:v>
                </c:pt>
                <c:pt idx="50">
                  <c:v>-0.5</c:v>
                </c:pt>
                <c:pt idx="51">
                  <c:v>-0.49</c:v>
                </c:pt>
                <c:pt idx="52">
                  <c:v>-0.48</c:v>
                </c:pt>
                <c:pt idx="53">
                  <c:v>-0.47</c:v>
                </c:pt>
                <c:pt idx="54">
                  <c:v>-0.46</c:v>
                </c:pt>
                <c:pt idx="55">
                  <c:v>-0.45</c:v>
                </c:pt>
                <c:pt idx="56">
                  <c:v>-0.44</c:v>
                </c:pt>
                <c:pt idx="57">
                  <c:v>-0.429999999999999</c:v>
                </c:pt>
                <c:pt idx="58">
                  <c:v>-0.419999999999999</c:v>
                </c:pt>
                <c:pt idx="59">
                  <c:v>-0.409999999999999</c:v>
                </c:pt>
                <c:pt idx="60">
                  <c:v>-0.399999999999999</c:v>
                </c:pt>
                <c:pt idx="61">
                  <c:v>-0.389999999999999</c:v>
                </c:pt>
                <c:pt idx="62">
                  <c:v>-0.379999999999999</c:v>
                </c:pt>
                <c:pt idx="63">
                  <c:v>-0.369999999999999</c:v>
                </c:pt>
                <c:pt idx="64">
                  <c:v>-0.359999999999999</c:v>
                </c:pt>
                <c:pt idx="65">
                  <c:v>-0.349999999999999</c:v>
                </c:pt>
                <c:pt idx="66">
                  <c:v>-0.339999999999999</c:v>
                </c:pt>
                <c:pt idx="67">
                  <c:v>-0.329999999999999</c:v>
                </c:pt>
                <c:pt idx="68">
                  <c:v>-0.319999999999999</c:v>
                </c:pt>
                <c:pt idx="69">
                  <c:v>-0.309999999999999</c:v>
                </c:pt>
                <c:pt idx="70">
                  <c:v>-0.299999999999999</c:v>
                </c:pt>
                <c:pt idx="71">
                  <c:v>-0.289999999999999</c:v>
                </c:pt>
                <c:pt idx="72">
                  <c:v>-0.279999999999999</c:v>
                </c:pt>
                <c:pt idx="73">
                  <c:v>-0.269999999999999</c:v>
                </c:pt>
                <c:pt idx="74">
                  <c:v>-0.259999999999999</c:v>
                </c:pt>
                <c:pt idx="75">
                  <c:v>-0.249999999999999</c:v>
                </c:pt>
                <c:pt idx="76">
                  <c:v>-0.239999999999999</c:v>
                </c:pt>
                <c:pt idx="77">
                  <c:v>-0.229999999999999</c:v>
                </c:pt>
                <c:pt idx="78">
                  <c:v>-0.219999999999999</c:v>
                </c:pt>
                <c:pt idx="79">
                  <c:v>-0.209999999999999</c:v>
                </c:pt>
                <c:pt idx="80">
                  <c:v>-0.199999999999999</c:v>
                </c:pt>
                <c:pt idx="81">
                  <c:v>-0.189999999999999</c:v>
                </c:pt>
                <c:pt idx="82">
                  <c:v>-0.179999999999999</c:v>
                </c:pt>
                <c:pt idx="83">
                  <c:v>-0.169999999999999</c:v>
                </c:pt>
                <c:pt idx="84">
                  <c:v>-0.159999999999999</c:v>
                </c:pt>
                <c:pt idx="85">
                  <c:v>-0.149999999999999</c:v>
                </c:pt>
                <c:pt idx="86">
                  <c:v>-0.139999999999999</c:v>
                </c:pt>
                <c:pt idx="87">
                  <c:v>-0.129999999999999</c:v>
                </c:pt>
                <c:pt idx="88">
                  <c:v>-0.119999999999999</c:v>
                </c:pt>
                <c:pt idx="89">
                  <c:v>-0.109999999999999</c:v>
                </c:pt>
                <c:pt idx="90">
                  <c:v>-0.099999999999999</c:v>
                </c:pt>
                <c:pt idx="91">
                  <c:v>-0.089999999999999</c:v>
                </c:pt>
                <c:pt idx="92">
                  <c:v>-0.079999999999999</c:v>
                </c:pt>
                <c:pt idx="93">
                  <c:v>-0.069999999999999</c:v>
                </c:pt>
                <c:pt idx="94">
                  <c:v>-0.0599999999999991</c:v>
                </c:pt>
                <c:pt idx="95">
                  <c:v>-0.049999999999999</c:v>
                </c:pt>
                <c:pt idx="96">
                  <c:v>-0.039999999999999</c:v>
                </c:pt>
                <c:pt idx="97">
                  <c:v>-0.029999999999999</c:v>
                </c:pt>
                <c:pt idx="98">
                  <c:v>-0.019999999999999</c:v>
                </c:pt>
                <c:pt idx="99">
                  <c:v>-0.00999999999999901</c:v>
                </c:pt>
                <c:pt idx="100">
                  <c:v>0</c:v>
                </c:pt>
                <c:pt idx="101">
                  <c:v>0.01</c:v>
                </c:pt>
                <c:pt idx="102">
                  <c:v>0.02</c:v>
                </c:pt>
                <c:pt idx="103">
                  <c:v>0.03</c:v>
                </c:pt>
                <c:pt idx="104">
                  <c:v>0.04</c:v>
                </c:pt>
                <c:pt idx="105">
                  <c:v>0.05</c:v>
                </c:pt>
                <c:pt idx="106">
                  <c:v>0.0600000000000001</c:v>
                </c:pt>
                <c:pt idx="107">
                  <c:v>0.0700000000000001</c:v>
                </c:pt>
                <c:pt idx="108">
                  <c:v>0.0800000000000001</c:v>
                </c:pt>
                <c:pt idx="109">
                  <c:v>0.0900000000000001</c:v>
                </c:pt>
                <c:pt idx="110">
                  <c:v>0.1</c:v>
                </c:pt>
                <c:pt idx="111">
                  <c:v>0.11</c:v>
                </c:pt>
                <c:pt idx="112">
                  <c:v>0.12</c:v>
                </c:pt>
                <c:pt idx="113">
                  <c:v>0.13</c:v>
                </c:pt>
                <c:pt idx="114">
                  <c:v>0.14</c:v>
                </c:pt>
                <c:pt idx="115">
                  <c:v>0.15</c:v>
                </c:pt>
                <c:pt idx="116">
                  <c:v>0.16</c:v>
                </c:pt>
                <c:pt idx="117">
                  <c:v>0.17</c:v>
                </c:pt>
                <c:pt idx="118">
                  <c:v>0.18</c:v>
                </c:pt>
                <c:pt idx="119">
                  <c:v>0.19</c:v>
                </c:pt>
                <c:pt idx="120">
                  <c:v>0.2</c:v>
                </c:pt>
                <c:pt idx="121">
                  <c:v>0.21</c:v>
                </c:pt>
                <c:pt idx="122">
                  <c:v>0.22</c:v>
                </c:pt>
                <c:pt idx="123">
                  <c:v>0.23</c:v>
                </c:pt>
                <c:pt idx="124">
                  <c:v>0.24</c:v>
                </c:pt>
                <c:pt idx="125">
                  <c:v>0.25</c:v>
                </c:pt>
                <c:pt idx="126">
                  <c:v>0.26</c:v>
                </c:pt>
                <c:pt idx="127">
                  <c:v>0.27</c:v>
                </c:pt>
                <c:pt idx="128">
                  <c:v>0.28</c:v>
                </c:pt>
                <c:pt idx="129">
                  <c:v>0.29</c:v>
                </c:pt>
                <c:pt idx="130">
                  <c:v>0.3</c:v>
                </c:pt>
                <c:pt idx="131">
                  <c:v>0.31</c:v>
                </c:pt>
                <c:pt idx="132">
                  <c:v>0.32</c:v>
                </c:pt>
                <c:pt idx="133">
                  <c:v>0.33</c:v>
                </c:pt>
                <c:pt idx="134">
                  <c:v>0.34</c:v>
                </c:pt>
                <c:pt idx="135">
                  <c:v>0.35</c:v>
                </c:pt>
                <c:pt idx="136">
                  <c:v>0.36</c:v>
                </c:pt>
                <c:pt idx="137">
                  <c:v>0.37</c:v>
                </c:pt>
                <c:pt idx="138">
                  <c:v>0.38</c:v>
                </c:pt>
                <c:pt idx="139">
                  <c:v>0.39</c:v>
                </c:pt>
                <c:pt idx="140">
                  <c:v>0.4</c:v>
                </c:pt>
                <c:pt idx="141">
                  <c:v>0.41</c:v>
                </c:pt>
                <c:pt idx="142">
                  <c:v>0.42</c:v>
                </c:pt>
                <c:pt idx="143">
                  <c:v>0.43</c:v>
                </c:pt>
                <c:pt idx="144">
                  <c:v>0.44</c:v>
                </c:pt>
                <c:pt idx="145">
                  <c:v>0.45</c:v>
                </c:pt>
                <c:pt idx="146">
                  <c:v>0.46</c:v>
                </c:pt>
                <c:pt idx="147">
                  <c:v>0.47</c:v>
                </c:pt>
                <c:pt idx="148">
                  <c:v>0.48</c:v>
                </c:pt>
                <c:pt idx="149">
                  <c:v>0.49</c:v>
                </c:pt>
                <c:pt idx="150">
                  <c:v>0.5</c:v>
                </c:pt>
                <c:pt idx="151">
                  <c:v>0.51</c:v>
                </c:pt>
                <c:pt idx="152">
                  <c:v>0.52</c:v>
                </c:pt>
                <c:pt idx="153">
                  <c:v>0.53</c:v>
                </c:pt>
                <c:pt idx="154">
                  <c:v>0.54</c:v>
                </c:pt>
                <c:pt idx="155">
                  <c:v>0.55</c:v>
                </c:pt>
                <c:pt idx="156">
                  <c:v>0.56</c:v>
                </c:pt>
                <c:pt idx="157">
                  <c:v>0.57</c:v>
                </c:pt>
                <c:pt idx="158">
                  <c:v>0.58</c:v>
                </c:pt>
                <c:pt idx="159">
                  <c:v>0.59</c:v>
                </c:pt>
                <c:pt idx="160">
                  <c:v>0.6</c:v>
                </c:pt>
                <c:pt idx="161">
                  <c:v>0.61</c:v>
                </c:pt>
                <c:pt idx="162">
                  <c:v>0.62</c:v>
                </c:pt>
                <c:pt idx="163">
                  <c:v>0.63</c:v>
                </c:pt>
                <c:pt idx="164">
                  <c:v>0.64</c:v>
                </c:pt>
                <c:pt idx="165">
                  <c:v>0.65</c:v>
                </c:pt>
                <c:pt idx="166">
                  <c:v>0.66</c:v>
                </c:pt>
                <c:pt idx="167">
                  <c:v>0.67</c:v>
                </c:pt>
                <c:pt idx="168">
                  <c:v>0.68</c:v>
                </c:pt>
                <c:pt idx="169">
                  <c:v>0.69</c:v>
                </c:pt>
                <c:pt idx="170">
                  <c:v>0.7</c:v>
                </c:pt>
                <c:pt idx="171">
                  <c:v>0.71</c:v>
                </c:pt>
                <c:pt idx="172">
                  <c:v>0.72</c:v>
                </c:pt>
                <c:pt idx="173">
                  <c:v>0.73</c:v>
                </c:pt>
                <c:pt idx="174">
                  <c:v>0.74</c:v>
                </c:pt>
                <c:pt idx="175">
                  <c:v>0.75</c:v>
                </c:pt>
                <c:pt idx="176">
                  <c:v>0.76</c:v>
                </c:pt>
                <c:pt idx="177">
                  <c:v>0.77</c:v>
                </c:pt>
                <c:pt idx="178">
                  <c:v>0.78</c:v>
                </c:pt>
                <c:pt idx="179">
                  <c:v>0.79</c:v>
                </c:pt>
                <c:pt idx="180">
                  <c:v>0.8</c:v>
                </c:pt>
                <c:pt idx="181">
                  <c:v>0.81</c:v>
                </c:pt>
                <c:pt idx="182">
                  <c:v>0.82</c:v>
                </c:pt>
                <c:pt idx="183">
                  <c:v>0.83</c:v>
                </c:pt>
                <c:pt idx="184">
                  <c:v>0.84</c:v>
                </c:pt>
                <c:pt idx="185">
                  <c:v>0.85</c:v>
                </c:pt>
                <c:pt idx="186">
                  <c:v>0.86</c:v>
                </c:pt>
                <c:pt idx="187">
                  <c:v>0.87</c:v>
                </c:pt>
                <c:pt idx="188">
                  <c:v>0.88</c:v>
                </c:pt>
                <c:pt idx="189">
                  <c:v>0.89</c:v>
                </c:pt>
                <c:pt idx="190">
                  <c:v>0.9</c:v>
                </c:pt>
                <c:pt idx="191">
                  <c:v>0.91</c:v>
                </c:pt>
                <c:pt idx="192">
                  <c:v>0.92</c:v>
                </c:pt>
                <c:pt idx="193">
                  <c:v>0.93</c:v>
                </c:pt>
                <c:pt idx="194">
                  <c:v>0.94</c:v>
                </c:pt>
                <c:pt idx="195">
                  <c:v>0.95</c:v>
                </c:pt>
                <c:pt idx="196">
                  <c:v>0.96</c:v>
                </c:pt>
                <c:pt idx="197">
                  <c:v>0.97</c:v>
                </c:pt>
                <c:pt idx="198">
                  <c:v>0.98</c:v>
                </c:pt>
                <c:pt idx="199">
                  <c:v>0.99</c:v>
                </c:pt>
                <c:pt idx="200">
                  <c:v>1</c:v>
                </c:pt>
              </c:strCache>
            </c:strRef>
          </c:cat>
          <c:val>
            <c:numRef>
              <c:f>Sheet1!$E$1:$E$201</c:f>
              <c:numCache>
                <c:formatCode>General</c:formatCode>
                <c:ptCount val="201"/>
                <c:pt idx="0">
                  <c:v>-1.00000000002858</c:v>
                </c:pt>
                <c:pt idx="1">
                  <c:v>-0.909893172737182</c:v>
                </c:pt>
                <c:pt idx="2">
                  <c:v>-0.872462878307897</c:v>
                </c:pt>
                <c:pt idx="3">
                  <c:v>-0.843668136162201</c:v>
                </c:pt>
                <c:pt idx="4">
                  <c:v>-0.819331058819952</c:v>
                </c:pt>
                <c:pt idx="5">
                  <c:v>-0.797834751814284</c:v>
                </c:pt>
                <c:pt idx="6">
                  <c:v>-0.778350626813328</c:v>
                </c:pt>
                <c:pt idx="7">
                  <c:v>-0.760386833185704</c:v>
                </c:pt>
                <c:pt idx="8">
                  <c:v>-0.743623132625355</c:v>
                </c:pt>
                <c:pt idx="9">
                  <c:v>-0.727837239227251</c:v>
                </c:pt>
                <c:pt idx="10">
                  <c:v>-0.712867413762963</c:v>
                </c:pt>
                <c:pt idx="11">
                  <c:v>-0.698591632050256</c:v>
                </c:pt>
                <c:pt idx="12">
                  <c:v>-0.684915149171488</c:v>
                </c:pt>
                <c:pt idx="13">
                  <c:v>-0.671762661128725</c:v>
                </c:pt>
                <c:pt idx="14">
                  <c:v>-0.65907314325244</c:v>
                </c:pt>
                <c:pt idx="15">
                  <c:v>-0.646796326495691</c:v>
                </c:pt>
                <c:pt idx="16">
                  <c:v>-0.63489021803049</c:v>
                </c:pt>
                <c:pt idx="17">
                  <c:v>-0.623319311163746</c:v>
                </c:pt>
                <c:pt idx="18">
                  <c:v>-0.612053263934781</c:v>
                </c:pt>
                <c:pt idx="19">
                  <c:v>-0.601065904646989</c:v>
                </c:pt>
                <c:pt idx="20">
                  <c:v>-0.590334470618606</c:v>
                </c:pt>
                <c:pt idx="21">
                  <c:v>-0.579839016616416</c:v>
                </c:pt>
                <c:pt idx="22">
                  <c:v>-0.569561948928994</c:v>
                </c:pt>
                <c:pt idx="23">
                  <c:v>-0.559487653938506</c:v>
                </c:pt>
                <c:pt idx="24">
                  <c:v>-0.549602198778858</c:v>
                </c:pt>
                <c:pt idx="25">
                  <c:v>-0.5398930876902</c:v>
                </c:pt>
                <c:pt idx="26">
                  <c:v>-0.530349061908798</c:v>
                </c:pt>
                <c:pt idx="27">
                  <c:v>-0.520959933949349</c:v>
                </c:pt>
                <c:pt idx="28">
                  <c:v>-0.511716449322306</c:v>
                </c:pt>
                <c:pt idx="29">
                  <c:v>-0.502610170332939</c:v>
                </c:pt>
                <c:pt idx="30">
                  <c:v>-0.493633377800839</c:v>
                </c:pt>
                <c:pt idx="31">
                  <c:v>-0.484778987434459</c:v>
                </c:pt>
                <c:pt idx="32">
                  <c:v>-0.476040478275788</c:v>
                </c:pt>
                <c:pt idx="33">
                  <c:v>-0.467411831152195</c:v>
                </c:pt>
                <c:pt idx="34">
                  <c:v>-0.458887475476515</c:v>
                </c:pt>
                <c:pt idx="35">
                  <c:v>-0.450462243051814</c:v>
                </c:pt>
                <c:pt idx="36">
                  <c:v>-0.442131327785495</c:v>
                </c:pt>
                <c:pt idx="37">
                  <c:v>-0.433890250414107</c:v>
                </c:pt>
                <c:pt idx="38">
                  <c:v>-0.425734827497343</c:v>
                </c:pt>
                <c:pt idx="39">
                  <c:v>-0.417661144065903</c:v>
                </c:pt>
                <c:pt idx="40">
                  <c:v>-0.409665529409976</c:v>
                </c:pt>
                <c:pt idx="41">
                  <c:v>-0.401744535578136</c:v>
                </c:pt>
                <c:pt idx="42">
                  <c:v>-0.393894918224318</c:v>
                </c:pt>
                <c:pt idx="43">
                  <c:v>-0.386113619496397</c:v>
                </c:pt>
                <c:pt idx="44">
                  <c:v>-0.378397752706014</c:v>
                </c:pt>
                <c:pt idx="45">
                  <c:v>-0.370744588557616</c:v>
                </c:pt>
                <c:pt idx="46">
                  <c:v>-0.363151542746579</c:v>
                </c:pt>
                <c:pt idx="47">
                  <c:v>-0.3556161647631</c:v>
                </c:pt>
                <c:pt idx="48">
                  <c:v>-0.348136127760998</c:v>
                </c:pt>
                <c:pt idx="49">
                  <c:v>-0.340709219369582</c:v>
                </c:pt>
                <c:pt idx="50">
                  <c:v>-0.333333333342861</c:v>
                </c:pt>
                <c:pt idx="51">
                  <c:v>-0.326006461954026</c:v>
                </c:pt>
                <c:pt idx="52">
                  <c:v>-0.318726689054876</c:v>
                </c:pt>
                <c:pt idx="53">
                  <c:v>-0.311492183729806</c:v>
                </c:pt>
                <c:pt idx="54">
                  <c:v>-0.30430119448263</c:v>
                </c:pt>
                <c:pt idx="55">
                  <c:v>-0.29715204390186</c:v>
                </c:pt>
                <c:pt idx="56">
                  <c:v>-0.290043123756511</c:v>
                </c:pt>
                <c:pt idx="57">
                  <c:v>-0.282972890480002</c:v>
                </c:pt>
                <c:pt idx="58">
                  <c:v>-0.27593986100457</c:v>
                </c:pt>
                <c:pt idx="59">
                  <c:v>-0.268942608912779</c:v>
                </c:pt>
                <c:pt idx="60">
                  <c:v>-0.261979760876396</c:v>
                </c:pt>
                <c:pt idx="61">
                  <c:v>-0.255049993356098</c:v>
                </c:pt>
                <c:pt idx="62">
                  <c:v>-0.248152029538262</c:v>
                </c:pt>
                <c:pt idx="63">
                  <c:v>-0.241284636487612</c:v>
                </c:pt>
                <c:pt idx="64">
                  <c:v>-0.234446622496623</c:v>
                </c:pt>
                <c:pt idx="65">
                  <c:v>-0.227636834614535</c:v>
                </c:pt>
                <c:pt idx="66">
                  <c:v>-0.220854156340521</c:v>
                </c:pt>
                <c:pt idx="67">
                  <c:v>-0.214097505467049</c:v>
                </c:pt>
                <c:pt idx="68">
                  <c:v>-0.207365832060843</c:v>
                </c:pt>
                <c:pt idx="69">
                  <c:v>-0.200658116569996</c:v>
                </c:pt>
                <c:pt idx="70">
                  <c:v>-0.1939733680469</c:v>
                </c:pt>
                <c:pt idx="71">
                  <c:v>-0.187310622477544</c:v>
                </c:pt>
                <c:pt idx="72">
                  <c:v>-0.180668941208629</c:v>
                </c:pt>
                <c:pt idx="73">
                  <c:v>-0.17404740946468</c:v>
                </c:pt>
                <c:pt idx="74">
                  <c:v>-0.167445134947995</c:v>
                </c:pt>
                <c:pt idx="75">
                  <c:v>-0.16086124651493</c:v>
                </c:pt>
                <c:pt idx="76">
                  <c:v>-0.154294892922509</c:v>
                </c:pt>
                <c:pt idx="77">
                  <c:v>-0.147745241639878</c:v>
                </c:pt>
                <c:pt idx="78">
                  <c:v>-0.14121147771954</c:v>
                </c:pt>
                <c:pt idx="79">
                  <c:v>-0.134692802723728</c:v>
                </c:pt>
                <c:pt idx="80">
                  <c:v>-0.128188433701613</c:v>
                </c:pt>
                <c:pt idx="81">
                  <c:v>-0.121697602213379</c:v>
                </c:pt>
                <c:pt idx="82">
                  <c:v>-0.115219553397486</c:v>
                </c:pt>
                <c:pt idx="83">
                  <c:v>-0.108753545077708</c:v>
                </c:pt>
                <c:pt idx="84">
                  <c:v>-0.102298846906767</c:v>
                </c:pt>
                <c:pt idx="85">
                  <c:v>-0.0958547395436128</c:v>
                </c:pt>
                <c:pt idx="86">
                  <c:v>-0.089420513861572</c:v>
                </c:pt>
                <c:pt idx="87">
                  <c:v>-0.0829954701847819</c:v>
                </c:pt>
                <c:pt idx="88">
                  <c:v>-0.0765789175504813</c:v>
                </c:pt>
                <c:pt idx="89">
                  <c:v>-0.0701701729948648</c:v>
                </c:pt>
                <c:pt idx="90">
                  <c:v>-0.0637685608603419</c:v>
                </c:pt>
                <c:pt idx="91">
                  <c:v>-0.0573734121221545</c:v>
                </c:pt>
                <c:pt idx="92">
                  <c:v>-0.0509840637324103</c:v>
                </c:pt>
                <c:pt idx="93">
                  <c:v>-0.0445998579796776</c:v>
                </c:pt>
                <c:pt idx="94">
                  <c:v>-0.0382201418623718</c:v>
                </c:pt>
                <c:pt idx="95">
                  <c:v>-0.0318442664742302</c:v>
                </c:pt>
                <c:pt idx="96">
                  <c:v>-0.0254715864002372</c:v>
                </c:pt>
                <c:pt idx="97">
                  <c:v>-0.0191014591214099</c:v>
                </c:pt>
                <c:pt idx="98">
                  <c:v>-0.0127332444269032</c:v>
                </c:pt>
                <c:pt idx="99">
                  <c:v>-0.00636630383192747</c:v>
                </c:pt>
                <c:pt idx="100">
                  <c:v>0</c:v>
                </c:pt>
                <c:pt idx="101">
                  <c:v>0.0063663038319281</c:v>
                </c:pt>
                <c:pt idx="102">
                  <c:v>0.0127332444269039</c:v>
                </c:pt>
                <c:pt idx="103">
                  <c:v>0.0191014591214105</c:v>
                </c:pt>
                <c:pt idx="104">
                  <c:v>0.0254715864002379</c:v>
                </c:pt>
                <c:pt idx="105">
                  <c:v>0.0318442664742309</c:v>
                </c:pt>
                <c:pt idx="106">
                  <c:v>0.0382201418623724</c:v>
                </c:pt>
                <c:pt idx="107">
                  <c:v>0.0445998579796783</c:v>
                </c:pt>
                <c:pt idx="108">
                  <c:v>0.050984063732411</c:v>
                </c:pt>
                <c:pt idx="109">
                  <c:v>0.0573734121221552</c:v>
                </c:pt>
                <c:pt idx="110">
                  <c:v>0.0637685608603425</c:v>
                </c:pt>
                <c:pt idx="111">
                  <c:v>0.0701701729948654</c:v>
                </c:pt>
                <c:pt idx="112">
                  <c:v>0.0765789175504819</c:v>
                </c:pt>
                <c:pt idx="113">
                  <c:v>0.0829954701847825</c:v>
                </c:pt>
                <c:pt idx="114">
                  <c:v>0.0894205138615727</c:v>
                </c:pt>
                <c:pt idx="115">
                  <c:v>0.0958547395436135</c:v>
                </c:pt>
                <c:pt idx="116">
                  <c:v>0.102298846906767</c:v>
                </c:pt>
                <c:pt idx="117">
                  <c:v>0.108753545077708</c:v>
                </c:pt>
                <c:pt idx="118">
                  <c:v>0.115219553397487</c:v>
                </c:pt>
                <c:pt idx="119">
                  <c:v>0.12169760221338</c:v>
                </c:pt>
                <c:pt idx="120">
                  <c:v>0.128188433701614</c:v>
                </c:pt>
                <c:pt idx="121">
                  <c:v>0.134692802723729</c:v>
                </c:pt>
                <c:pt idx="122">
                  <c:v>0.141211477719541</c:v>
                </c:pt>
                <c:pt idx="123">
                  <c:v>0.147745241639879</c:v>
                </c:pt>
                <c:pt idx="124">
                  <c:v>0.15429489292251</c:v>
                </c:pt>
                <c:pt idx="125">
                  <c:v>0.16086124651493</c:v>
                </c:pt>
                <c:pt idx="126">
                  <c:v>0.167445134947995</c:v>
                </c:pt>
                <c:pt idx="127">
                  <c:v>0.17404740946468</c:v>
                </c:pt>
                <c:pt idx="128">
                  <c:v>0.18066894120863</c:v>
                </c:pt>
                <c:pt idx="129">
                  <c:v>0.187310622477544</c:v>
                </c:pt>
                <c:pt idx="130">
                  <c:v>0.193973368046901</c:v>
                </c:pt>
                <c:pt idx="131">
                  <c:v>0.200658116569997</c:v>
                </c:pt>
                <c:pt idx="132">
                  <c:v>0.207365832060843</c:v>
                </c:pt>
                <c:pt idx="133">
                  <c:v>0.21409750546705</c:v>
                </c:pt>
                <c:pt idx="134">
                  <c:v>0.220854156340522</c:v>
                </c:pt>
                <c:pt idx="135">
                  <c:v>0.227636834614536</c:v>
                </c:pt>
                <c:pt idx="136">
                  <c:v>0.234446622496623</c:v>
                </c:pt>
                <c:pt idx="137">
                  <c:v>0.241284636487613</c:v>
                </c:pt>
                <c:pt idx="138">
                  <c:v>0.248152029538263</c:v>
                </c:pt>
                <c:pt idx="139">
                  <c:v>0.255049993356099</c:v>
                </c:pt>
                <c:pt idx="140">
                  <c:v>0.261979760876397</c:v>
                </c:pt>
                <c:pt idx="141">
                  <c:v>0.268942608912779</c:v>
                </c:pt>
                <c:pt idx="142">
                  <c:v>0.275939861004571</c:v>
                </c:pt>
                <c:pt idx="143">
                  <c:v>0.282972890480003</c:v>
                </c:pt>
                <c:pt idx="144">
                  <c:v>0.290043123756511</c:v>
                </c:pt>
                <c:pt idx="145">
                  <c:v>0.29715204390186</c:v>
                </c:pt>
                <c:pt idx="146">
                  <c:v>0.30430119448263</c:v>
                </c:pt>
                <c:pt idx="147">
                  <c:v>0.311492183729806</c:v>
                </c:pt>
                <c:pt idx="148">
                  <c:v>0.318726689054876</c:v>
                </c:pt>
                <c:pt idx="149">
                  <c:v>0.326006461954026</c:v>
                </c:pt>
                <c:pt idx="150">
                  <c:v>0.333333333342861</c:v>
                </c:pt>
                <c:pt idx="151">
                  <c:v>0.340709219369582</c:v>
                </c:pt>
                <c:pt idx="152">
                  <c:v>0.348136127760998</c:v>
                </c:pt>
                <c:pt idx="153">
                  <c:v>0.3556161647631</c:v>
                </c:pt>
                <c:pt idx="154">
                  <c:v>0.363151542746579</c:v>
                </c:pt>
                <c:pt idx="155">
                  <c:v>0.370744588557616</c:v>
                </c:pt>
                <c:pt idx="156">
                  <c:v>0.378397752706014</c:v>
                </c:pt>
                <c:pt idx="157">
                  <c:v>0.386113619496397</c:v>
                </c:pt>
                <c:pt idx="158">
                  <c:v>0.393894918224318</c:v>
                </c:pt>
                <c:pt idx="159">
                  <c:v>0.401744535578136</c:v>
                </c:pt>
                <c:pt idx="160">
                  <c:v>0.409665529409976</c:v>
                </c:pt>
                <c:pt idx="161">
                  <c:v>0.417661144065903</c:v>
                </c:pt>
                <c:pt idx="162">
                  <c:v>0.425734827497343</c:v>
                </c:pt>
                <c:pt idx="163">
                  <c:v>0.433890250414107</c:v>
                </c:pt>
                <c:pt idx="164">
                  <c:v>0.442131327785495</c:v>
                </c:pt>
                <c:pt idx="165">
                  <c:v>0.450462243051814</c:v>
                </c:pt>
                <c:pt idx="166">
                  <c:v>0.458887475476515</c:v>
                </c:pt>
                <c:pt idx="167">
                  <c:v>0.467411831152195</c:v>
                </c:pt>
                <c:pt idx="168">
                  <c:v>0.476040478275788</c:v>
                </c:pt>
                <c:pt idx="169">
                  <c:v>0.484778987434459</c:v>
                </c:pt>
                <c:pt idx="170">
                  <c:v>0.493633377800839</c:v>
                </c:pt>
                <c:pt idx="171">
                  <c:v>0.502610170332939</c:v>
                </c:pt>
                <c:pt idx="172">
                  <c:v>0.511716449322306</c:v>
                </c:pt>
                <c:pt idx="173">
                  <c:v>0.520959933949349</c:v>
                </c:pt>
                <c:pt idx="174">
                  <c:v>0.530349061908798</c:v>
                </c:pt>
                <c:pt idx="175">
                  <c:v>0.5398930876902</c:v>
                </c:pt>
                <c:pt idx="176">
                  <c:v>0.549602198778858</c:v>
                </c:pt>
                <c:pt idx="177">
                  <c:v>0.559487653938506</c:v>
                </c:pt>
                <c:pt idx="178">
                  <c:v>0.569561948928994</c:v>
                </c:pt>
                <c:pt idx="179">
                  <c:v>0.579839016616416</c:v>
                </c:pt>
                <c:pt idx="180">
                  <c:v>0.590334470618606</c:v>
                </c:pt>
                <c:pt idx="181">
                  <c:v>0.601065904646989</c:v>
                </c:pt>
                <c:pt idx="182">
                  <c:v>0.612053263934781</c:v>
                </c:pt>
                <c:pt idx="183">
                  <c:v>0.623319311163746</c:v>
                </c:pt>
                <c:pt idx="184">
                  <c:v>0.63489021803049</c:v>
                </c:pt>
                <c:pt idx="185">
                  <c:v>0.646796326495691</c:v>
                </c:pt>
                <c:pt idx="186">
                  <c:v>0.65907314325244</c:v>
                </c:pt>
                <c:pt idx="187">
                  <c:v>0.671762661128725</c:v>
                </c:pt>
                <c:pt idx="188">
                  <c:v>0.684915149171488</c:v>
                </c:pt>
                <c:pt idx="189">
                  <c:v>0.698591632050256</c:v>
                </c:pt>
                <c:pt idx="190">
                  <c:v>0.712867413762963</c:v>
                </c:pt>
                <c:pt idx="191">
                  <c:v>0.727837239227251</c:v>
                </c:pt>
                <c:pt idx="192">
                  <c:v>0.743623132625355</c:v>
                </c:pt>
                <c:pt idx="193">
                  <c:v>0.760386833185704</c:v>
                </c:pt>
                <c:pt idx="194">
                  <c:v>0.778350626813328</c:v>
                </c:pt>
                <c:pt idx="195">
                  <c:v>0.797834751814284</c:v>
                </c:pt>
                <c:pt idx="196">
                  <c:v>0.819331058819952</c:v>
                </c:pt>
                <c:pt idx="197">
                  <c:v>0.843668136162201</c:v>
                </c:pt>
                <c:pt idx="198">
                  <c:v>0.872462878307897</c:v>
                </c:pt>
                <c:pt idx="199">
                  <c:v>0.909893172737182</c:v>
                </c:pt>
                <c:pt idx="200">
                  <c:v>1.000000000028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27267"/>
        <c:axId val="93822602"/>
      </c:lineChart>
      <c:catAx>
        <c:axId val="1042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2602"/>
        <c:crossesAt val="0"/>
        <c:auto val="1"/>
        <c:lblAlgn val="ctr"/>
        <c:lblOffset val="100"/>
        <c:noMultiLvlLbl val="0"/>
      </c:catAx>
      <c:valAx>
        <c:axId val="93822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267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8520</xdr:colOff>
      <xdr:row>2</xdr:row>
      <xdr:rowOff>0</xdr:rowOff>
    </xdr:from>
    <xdr:to>
      <xdr:col>17</xdr:col>
      <xdr:colOff>200160</xdr:colOff>
      <xdr:row>47</xdr:row>
      <xdr:rowOff>142920</xdr:rowOff>
    </xdr:to>
    <xdr:graphicFrame>
      <xdr:nvGraphicFramePr>
        <xdr:cNvPr id="0" name="Chart 7"/>
        <xdr:cNvGraphicFramePr/>
      </xdr:nvGraphicFramePr>
      <xdr:xfrm>
        <a:off x="3589560" y="324000"/>
        <a:ext cx="745956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  <c r="B1" s="0" t="n">
        <f aca="false">A1^3</f>
        <v>-1</v>
      </c>
      <c r="C1" s="0" t="n">
        <f aca="false">A1^(1/3)</f>
        <v>-1</v>
      </c>
      <c r="D1" s="0" t="n">
        <f aca="false">SIN(A1*3.1415926535/2)</f>
        <v>-1</v>
      </c>
      <c r="E1" s="0" t="n">
        <f aca="false">ASIN(A1)/(3.1415926535/2)</f>
        <v>-1.00000000002858</v>
      </c>
      <c r="G1" s="0" t="s">
        <v>0</v>
      </c>
    </row>
    <row r="2" customFormat="false" ht="12.75" hidden="false" customHeight="false" outlineLevel="0" collapsed="false">
      <c r="A2" s="0" t="n">
        <v>-0.99</v>
      </c>
      <c r="B2" s="0" t="n">
        <f aca="false">A2^3</f>
        <v>-0.970299</v>
      </c>
      <c r="C2" s="0" t="n">
        <f aca="false">A2^(1/3)</f>
        <v>-0.996655493412596</v>
      </c>
      <c r="D2" s="0" t="n">
        <f aca="false">SIN(A2*3.1415926535/2)</f>
        <v>-0.999876632480963</v>
      </c>
      <c r="E2" s="0" t="n">
        <f aca="false">ASIN(A2)/(3.1415926535/2)</f>
        <v>-0.909893172737182</v>
      </c>
      <c r="G2" s="0" t="s">
        <v>1</v>
      </c>
    </row>
    <row r="3" customFormat="false" ht="12.75" hidden="false" customHeight="false" outlineLevel="0" collapsed="false">
      <c r="A3" s="0" t="n">
        <v>-0.98</v>
      </c>
      <c r="B3" s="0" t="n">
        <f aca="false">A3^3</f>
        <v>-0.941192</v>
      </c>
      <c r="C3" s="0" t="n">
        <f aca="false">A3^(1/3)</f>
        <v>-0.993288388379269</v>
      </c>
      <c r="D3" s="0" t="n">
        <f aca="false">SIN(A3*3.1415926535/2)</f>
        <v>-0.99950656036435</v>
      </c>
      <c r="E3" s="0" t="n">
        <f aca="false">ASIN(A3)/(3.1415926535/2)</f>
        <v>-0.872462878307897</v>
      </c>
    </row>
    <row r="4" customFormat="false" ht="12.75" hidden="false" customHeight="false" outlineLevel="0" collapsed="false">
      <c r="A4" s="0" t="n">
        <v>-0.97</v>
      </c>
      <c r="B4" s="0" t="n">
        <f aca="false">A4^3</f>
        <v>-0.912673</v>
      </c>
      <c r="C4" s="0" t="n">
        <f aca="false">A4^(1/3)</f>
        <v>-0.989898299249129</v>
      </c>
      <c r="D4" s="0" t="n">
        <f aca="false">SIN(A4*3.1415926535/2)</f>
        <v>-0.998889874959919</v>
      </c>
      <c r="E4" s="0" t="n">
        <f aca="false">ASIN(A4)/(3.1415926535/2)</f>
        <v>-0.843668136162201</v>
      </c>
    </row>
    <row r="5" customFormat="false" ht="12.75" hidden="false" customHeight="false" outlineLevel="0" collapsed="false">
      <c r="A5" s="0" t="n">
        <v>-0.96</v>
      </c>
      <c r="B5" s="0" t="n">
        <f aca="false">A5^3</f>
        <v>-0.884736</v>
      </c>
      <c r="C5" s="0" t="n">
        <f aca="false">A5^(1/3)</f>
        <v>-0.986484829732188</v>
      </c>
      <c r="D5" s="0" t="n">
        <f aca="false">SIN(A5*3.1415926535/2)</f>
        <v>-0.998026728425565</v>
      </c>
      <c r="E5" s="0" t="n">
        <f aca="false">ASIN(A5)/(3.1415926535/2)</f>
        <v>-0.819331058819952</v>
      </c>
    </row>
    <row r="6" customFormat="false" ht="12.75" hidden="false" customHeight="false" outlineLevel="0" collapsed="false">
      <c r="A6" s="0" t="n">
        <v>-0.95</v>
      </c>
      <c r="B6" s="0" t="n">
        <f aca="false">A6^3</f>
        <v>-0.857375</v>
      </c>
      <c r="C6" s="0" t="n">
        <f aca="false">A6^(1/3)</f>
        <v>-0.983047572491559</v>
      </c>
      <c r="D6" s="0" t="n">
        <f aca="false">SIN(A6*3.1415926535/2)</f>
        <v>-0.996917333729782</v>
      </c>
      <c r="E6" s="0" t="n">
        <f aca="false">ASIN(A6)/(3.1415926535/2)</f>
        <v>-0.797834751814284</v>
      </c>
    </row>
    <row r="7" customFormat="false" ht="12.75" hidden="false" customHeight="false" outlineLevel="0" collapsed="false">
      <c r="A7" s="0" t="n">
        <v>-0.94</v>
      </c>
      <c r="B7" s="0" t="n">
        <f aca="false">A7^3</f>
        <v>-0.830584</v>
      </c>
      <c r="C7" s="0" t="n">
        <f aca="false">A7^(1/3)</f>
        <v>-0.979586108715562</v>
      </c>
      <c r="D7" s="0" t="n">
        <f aca="false">SIN(A7*3.1415926535/2)</f>
        <v>-0.995561964599108</v>
      </c>
      <c r="E7" s="0" t="n">
        <f aca="false">ASIN(A7)/(3.1415926535/2)</f>
        <v>-0.778350626813328</v>
      </c>
    </row>
    <row r="8" customFormat="false" ht="12.75" hidden="false" customHeight="false" outlineLevel="0" collapsed="false">
      <c r="A8" s="0" t="n">
        <v>-0.93</v>
      </c>
      <c r="B8" s="0" t="n">
        <f aca="false">A8^3</f>
        <v>-0.804357</v>
      </c>
      <c r="C8" s="0" t="n">
        <f aca="false">A8^(1/3)</f>
        <v>-0.976100007668508</v>
      </c>
      <c r="D8" s="0" t="n">
        <f aca="false">SIN(A8*3.1415926535/2)</f>
        <v>-0.993960955450598</v>
      </c>
      <c r="E8" s="0" t="n">
        <f aca="false">ASIN(A8)/(3.1415926535/2)</f>
        <v>-0.760386833185704</v>
      </c>
    </row>
    <row r="9" customFormat="false" ht="12.75" hidden="false" customHeight="false" outlineLevel="0" collapsed="false">
      <c r="A9" s="0" t="n">
        <v>-0.92</v>
      </c>
      <c r="B9" s="0" t="n">
        <f aca="false">A9^3</f>
        <v>-0.778688</v>
      </c>
      <c r="C9" s="0" t="n">
        <f aca="false">A9^(1/3)</f>
        <v>-0.972588826218856</v>
      </c>
      <c r="D9" s="0" t="n">
        <f aca="false">SIN(A9*3.1415926535/2)</f>
        <v>-0.992114701309301</v>
      </c>
      <c r="E9" s="0" t="n">
        <f aca="false">ASIN(A9)/(3.1415926535/2)</f>
        <v>-0.743623132625355</v>
      </c>
    </row>
    <row r="10" customFormat="false" ht="12.75" hidden="false" customHeight="false" outlineLevel="0" collapsed="false">
      <c r="A10" s="0" t="n">
        <v>-0.91</v>
      </c>
      <c r="B10" s="0" t="n">
        <f aca="false">A10^3</f>
        <v>-0.753571</v>
      </c>
      <c r="C10" s="0" t="n">
        <f aca="false">A10^(1/3)</f>
        <v>-0.96905210834335</v>
      </c>
      <c r="D10" s="0" t="n">
        <f aca="false">SIN(A10*3.1415926535/2)</f>
        <v>-0.990023657710801</v>
      </c>
      <c r="E10" s="0" t="n">
        <f aca="false">ASIN(A10)/(3.1415926535/2)</f>
        <v>-0.727837239227251</v>
      </c>
    </row>
    <row r="11" customFormat="false" ht="12.75" hidden="false" customHeight="false" outlineLevel="0" collapsed="false">
      <c r="A11" s="0" t="n">
        <v>-0.9</v>
      </c>
      <c r="B11" s="0" t="n">
        <f aca="false">A11^3</f>
        <v>-0.729</v>
      </c>
      <c r="C11" s="0" t="n">
        <f aca="false">A11^(1/3)</f>
        <v>-0.96548938460563</v>
      </c>
      <c r="D11" s="0" t="n">
        <f aca="false">SIN(A11*3.1415926535/2)</f>
        <v>-0.987688340588817</v>
      </c>
      <c r="E11" s="0" t="n">
        <f aca="false">ASIN(A11)/(3.1415926535/2)</f>
        <v>-0.712867413762963</v>
      </c>
    </row>
    <row r="12" customFormat="false" ht="12.75" hidden="false" customHeight="false" outlineLevel="0" collapsed="false">
      <c r="A12" s="0" t="n">
        <v>-0.89</v>
      </c>
      <c r="B12" s="0" t="n">
        <f aca="false">A12^3</f>
        <v>-0.704969</v>
      </c>
      <c r="C12" s="0" t="n">
        <f aca="false">A12^(1/3)</f>
        <v>-0.961900171607705</v>
      </c>
      <c r="D12" s="0" t="n">
        <f aca="false">SIN(A12*3.1415926535/2)</f>
        <v>-0.985109326147904</v>
      </c>
      <c r="E12" s="0" t="n">
        <f aca="false">ASIN(A12)/(3.1415926535/2)</f>
        <v>-0.698591632050256</v>
      </c>
    </row>
    <row r="13" customFormat="false" ht="12.75" hidden="false" customHeight="false" outlineLevel="0" collapsed="false">
      <c r="A13" s="0" t="n">
        <v>-0.88</v>
      </c>
      <c r="B13" s="0" t="n">
        <f aca="false">A13^3</f>
        <v>-0.681472</v>
      </c>
      <c r="C13" s="0" t="n">
        <f aca="false">A13^(1/3)</f>
        <v>-0.958283971412557</v>
      </c>
      <c r="D13" s="0" t="n">
        <f aca="false">SIN(A13*3.1415926535/2)</f>
        <v>-0.982287250721285</v>
      </c>
      <c r="E13" s="0" t="n">
        <f aca="false">ASIN(A13)/(3.1415926535/2)</f>
        <v>-0.684915149171488</v>
      </c>
    </row>
    <row r="14" customFormat="false" ht="12.75" hidden="false" customHeight="false" outlineLevel="0" collapsed="false">
      <c r="A14" s="0" t="n">
        <v>-0.87</v>
      </c>
      <c r="B14" s="0" t="n">
        <f aca="false">A14^3</f>
        <v>-0.658503</v>
      </c>
      <c r="C14" s="0" t="n">
        <f aca="false">A14^(1/3)</f>
        <v>-0.954640270936004</v>
      </c>
      <c r="D14" s="0" t="n">
        <f aca="false">SIN(A14*3.1415926535/2)</f>
        <v>-0.979222810613845</v>
      </c>
      <c r="E14" s="0" t="n">
        <f aca="false">ASIN(A14)/(3.1415926535/2)</f>
        <v>-0.671762661128725</v>
      </c>
    </row>
    <row r="15" customFormat="false" ht="12.75" hidden="false" customHeight="false" outlineLevel="0" collapsed="false">
      <c r="A15" s="0" t="n">
        <v>-0.86</v>
      </c>
      <c r="B15" s="0" t="n">
        <f aca="false">A15^3</f>
        <v>-0.636056</v>
      </c>
      <c r="C15" s="0" t="n">
        <f aca="false">A15^(1/3)</f>
        <v>-0.950968541305815</v>
      </c>
      <c r="D15" s="0" t="n">
        <f aca="false">SIN(A15*3.1415926535/2)</f>
        <v>-0.975916761930325</v>
      </c>
      <c r="E15" s="0" t="n">
        <f aca="false">ASIN(A15)/(3.1415926535/2)</f>
        <v>-0.65907314325244</v>
      </c>
    </row>
    <row r="16" customFormat="false" ht="12.75" hidden="false" customHeight="false" outlineLevel="0" collapsed="false">
      <c r="A16" s="0" t="n">
        <v>-0.85</v>
      </c>
      <c r="B16" s="0" t="n">
        <f aca="false">A16^3</f>
        <v>-0.614125</v>
      </c>
      <c r="C16" s="0" t="n">
        <f aca="false">A16^(1/3)</f>
        <v>-0.94726823718591</v>
      </c>
      <c r="D16" s="0" t="n">
        <f aca="false">SIN(A16*3.1415926535/2)</f>
        <v>-0.972369920388768</v>
      </c>
      <c r="E16" s="0" t="n">
        <f aca="false">ASIN(A16)/(3.1415926535/2)</f>
        <v>-0.646796326495691</v>
      </c>
    </row>
    <row r="17" customFormat="false" ht="12.75" hidden="false" customHeight="false" outlineLevel="0" collapsed="false">
      <c r="A17" s="0" t="n">
        <v>-0.84</v>
      </c>
      <c r="B17" s="0" t="n">
        <f aca="false">A17^3</f>
        <v>-0.592704</v>
      </c>
      <c r="C17" s="0" t="n">
        <f aca="false">A17^(1/3)</f>
        <v>-0.943538796063307</v>
      </c>
      <c r="D17" s="0" t="n">
        <f aca="false">SIN(A17*3.1415926535/2)</f>
        <v>-0.968583161119252</v>
      </c>
      <c r="E17" s="0" t="n">
        <f aca="false">ASIN(A17)/(3.1415926535/2)</f>
        <v>-0.63489021803049</v>
      </c>
    </row>
    <row r="18" customFormat="false" ht="12.75" hidden="false" customHeight="false" outlineLevel="0" collapsed="false">
      <c r="A18" s="0" t="n">
        <v>-0.83</v>
      </c>
      <c r="B18" s="0" t="n">
        <f aca="false">A18^3</f>
        <v>-0.571787</v>
      </c>
      <c r="C18" s="0" t="n">
        <f aca="false">A18^(1/3)</f>
        <v>-0.939779637495297</v>
      </c>
      <c r="D18" s="0" t="n">
        <f aca="false">SIN(A18*3.1415926535/2)</f>
        <v>-0.964557418447965</v>
      </c>
      <c r="E18" s="0" t="n">
        <f aca="false">ASIN(A18)/(3.1415926535/2)</f>
        <v>-0.623319311163746</v>
      </c>
    </row>
    <row r="19" customFormat="false" ht="12.75" hidden="false" customHeight="false" outlineLevel="0" collapsed="false">
      <c r="A19" s="0" t="n">
        <v>-0.82</v>
      </c>
      <c r="B19" s="0" t="n">
        <f aca="false">A19^3</f>
        <v>-0.551368</v>
      </c>
      <c r="C19" s="0" t="n">
        <f aca="false">A19^(1/3)</f>
        <v>-0.935990162314116</v>
      </c>
      <c r="D19" s="0" t="n">
        <f aca="false">SIN(A19*3.1415926535/2)</f>
        <v>-0.960293685666672</v>
      </c>
      <c r="E19" s="0" t="n">
        <f aca="false">ASIN(A19)/(3.1415926535/2)</f>
        <v>-0.612053263934781</v>
      </c>
    </row>
    <row r="20" customFormat="false" ht="12.75" hidden="false" customHeight="false" outlineLevel="0" collapsed="false">
      <c r="A20" s="0" t="n">
        <v>-0.81</v>
      </c>
      <c r="B20" s="0" t="n">
        <f aca="false">A20^3</f>
        <v>-0.531441</v>
      </c>
      <c r="C20" s="0" t="n">
        <f aca="false">A20^(1/3)</f>
        <v>-0.932169751786158</v>
      </c>
      <c r="D20" s="0" t="n">
        <f aca="false">SIN(A20*3.1415926535/2)</f>
        <v>-0.955793014787637</v>
      </c>
      <c r="E20" s="0" t="n">
        <f aca="false">ASIN(A20)/(3.1415926535/2)</f>
        <v>-0.601065904646989</v>
      </c>
    </row>
    <row r="21" customFormat="false" ht="12.75" hidden="false" customHeight="false" outlineLevel="0" collapsed="false">
      <c r="A21" s="0" t="n">
        <v>-0.8</v>
      </c>
      <c r="B21" s="0" t="n">
        <f aca="false">A21^3</f>
        <v>-0.512</v>
      </c>
      <c r="C21" s="0" t="n">
        <f aca="false">A21^(1/3)</f>
        <v>-0.928317766722556</v>
      </c>
      <c r="D21" s="0" t="n">
        <f aca="false">SIN(A21*3.1415926535/2)</f>
        <v>-0.951056516284055</v>
      </c>
      <c r="E21" s="0" t="n">
        <f aca="false">ASIN(A21)/(3.1415926535/2)</f>
        <v>-0.590334470618606</v>
      </c>
    </row>
    <row r="22" customFormat="false" ht="12.75" hidden="false" customHeight="false" outlineLevel="0" collapsed="false">
      <c r="A22" s="0" t="n">
        <v>-0.79</v>
      </c>
      <c r="B22" s="0" t="n">
        <f aca="false">A22^3</f>
        <v>-0.493039</v>
      </c>
      <c r="C22" s="0" t="n">
        <f aca="false">A22^(1/3)</f>
        <v>-0.924433546537648</v>
      </c>
      <c r="D22" s="0" t="n">
        <f aca="false">SIN(A22*3.1415926535/2)</f>
        <v>-0.946085358816057</v>
      </c>
      <c r="E22" s="0" t="n">
        <f aca="false">ASIN(A22)/(3.1415926535/2)</f>
        <v>-0.579839016616416</v>
      </c>
    </row>
    <row r="23" customFormat="false" ht="12.75" hidden="false" customHeight="false" outlineLevel="0" collapsed="false">
      <c r="A23" s="0" t="n">
        <v>-0.78</v>
      </c>
      <c r="B23" s="0" t="n">
        <f aca="false">A23^3</f>
        <v>-0.474552</v>
      </c>
      <c r="C23" s="0" t="n">
        <f aca="false">A23^(1/3)</f>
        <v>-0.920516408251589</v>
      </c>
      <c r="D23" s="0" t="n">
        <f aca="false">SIN(A23*3.1415926535/2)</f>
        <v>-0.940880768942363</v>
      </c>
      <c r="E23" s="0" t="n">
        <f aca="false">ASIN(A23)/(3.1415926535/2)</f>
        <v>-0.569561948928994</v>
      </c>
    </row>
    <row r="24" customFormat="false" ht="12.75" hidden="false" customHeight="false" outlineLevel="0" collapsed="false">
      <c r="A24" s="0" t="n">
        <v>-0.77</v>
      </c>
      <c r="B24" s="0" t="n">
        <f aca="false">A24^3</f>
        <v>-0.456533</v>
      </c>
      <c r="C24" s="0" t="n">
        <f aca="false">A24^(1/3)</f>
        <v>-0.916565645433022</v>
      </c>
      <c r="D24" s="0" t="n">
        <f aca="false">SIN(A24*3.1415926535/2)</f>
        <v>-0.935444030817648</v>
      </c>
      <c r="E24" s="0" t="n">
        <f aca="false">ASIN(A24)/(3.1415926535/2)</f>
        <v>-0.559487653938506</v>
      </c>
    </row>
    <row r="25" customFormat="false" ht="12.75" hidden="false" customHeight="false" outlineLevel="0" collapsed="false">
      <c r="A25" s="0" t="n">
        <v>-0.76</v>
      </c>
      <c r="B25" s="0" t="n">
        <f aca="false">A25^3</f>
        <v>-0.438976</v>
      </c>
      <c r="C25" s="0" t="n">
        <f aca="false">A25^(1/3)</f>
        <v>-0.912580527077393</v>
      </c>
      <c r="D25" s="0" t="n">
        <f aca="false">SIN(A25*3.1415926535/2)</f>
        <v>-0.929776485875691</v>
      </c>
      <c r="E25" s="0" t="n">
        <f aca="false">ASIN(A25)/(3.1415926535/2)</f>
        <v>-0.549602198778858</v>
      </c>
    </row>
    <row r="26" customFormat="false" ht="12.75" hidden="false" customHeight="false" outlineLevel="0" collapsed="false">
      <c r="A26" s="0" t="n">
        <v>-0.75</v>
      </c>
      <c r="B26" s="0" t="n">
        <f aca="false">A26^3</f>
        <v>-0.421875</v>
      </c>
      <c r="C26" s="0" t="n">
        <f aca="false">A26^(1/3)</f>
        <v>-0.90856029641607</v>
      </c>
      <c r="D26" s="0" t="n">
        <f aca="false">SIN(A26*3.1415926535/2)</f>
        <v>-0.923879532498401</v>
      </c>
      <c r="E26" s="0" t="n">
        <f aca="false">ASIN(A26)/(3.1415926535/2)</f>
        <v>-0.5398930876902</v>
      </c>
    </row>
    <row r="27" customFormat="false" ht="12.75" hidden="false" customHeight="false" outlineLevel="0" collapsed="false">
      <c r="A27" s="0" t="n">
        <v>-0.74</v>
      </c>
      <c r="B27" s="0" t="n">
        <f aca="false">A27^3</f>
        <v>-0.405224</v>
      </c>
      <c r="C27" s="0" t="n">
        <f aca="false">A27^(1/3)</f>
        <v>-0.904504169651028</v>
      </c>
      <c r="D27" s="0" t="n">
        <f aca="false">SIN(A27*3.1415926535/2)</f>
        <v>-0.917754625670787</v>
      </c>
      <c r="E27" s="0" t="n">
        <f aca="false">ASIN(A27)/(3.1415926535/2)</f>
        <v>-0.530349061908798</v>
      </c>
    </row>
    <row r="28" customFormat="false" ht="12.75" hidden="false" customHeight="false" outlineLevel="0" collapsed="false">
      <c r="A28" s="0" t="n">
        <v>-0.73</v>
      </c>
      <c r="B28" s="0" t="n">
        <f aca="false">A28^3</f>
        <v>-0.389017</v>
      </c>
      <c r="C28" s="0" t="n">
        <f aca="false">A28^(1/3)</f>
        <v>-0.90041133460937</v>
      </c>
      <c r="D28" s="0" t="n">
        <f aca="false">SIN(A28*3.1415926535/2)</f>
        <v>-0.911403276621958</v>
      </c>
      <c r="E28" s="0" t="n">
        <f aca="false">ASIN(A28)/(3.1415926535/2)</f>
        <v>-0.520959933949349</v>
      </c>
    </row>
    <row r="29" customFormat="false" ht="12.75" hidden="false" customHeight="false" outlineLevel="0" collapsed="false">
      <c r="A29" s="0" t="n">
        <v>-0.72</v>
      </c>
      <c r="B29" s="0" t="n">
        <f aca="false">A29^3</f>
        <v>-0.373248</v>
      </c>
      <c r="C29" s="0" t="n">
        <f aca="false">A29^(1/3)</f>
        <v>-0.896280949311433</v>
      </c>
      <c r="D29" s="0" t="n">
        <f aca="false">SIN(A29*3.1415926535/2)</f>
        <v>-0.904827052452256</v>
      </c>
      <c r="E29" s="0" t="n">
        <f aca="false">ASIN(A29)/(3.1415926535/2)</f>
        <v>-0.511716449322306</v>
      </c>
    </row>
    <row r="30" customFormat="false" ht="12.75" hidden="false" customHeight="false" outlineLevel="0" collapsed="false">
      <c r="A30" s="0" t="n">
        <v>-0.71</v>
      </c>
      <c r="B30" s="0" t="n">
        <f aca="false">A30^3</f>
        <v>-0.357911</v>
      </c>
      <c r="C30" s="0" t="n">
        <f aca="false">A30^(1/3)</f>
        <v>-0.892112140445635</v>
      </c>
      <c r="D30" s="0" t="n">
        <f aca="false">SIN(A30*3.1415926535/2)</f>
        <v>-0.898027575746592</v>
      </c>
      <c r="E30" s="0" t="n">
        <f aca="false">ASIN(A30)/(3.1415926535/2)</f>
        <v>-0.502610170332939</v>
      </c>
    </row>
    <row r="31" customFormat="false" ht="12.75" hidden="false" customHeight="false" outlineLevel="0" collapsed="false">
      <c r="A31" s="0" t="n">
        <v>-0.7</v>
      </c>
      <c r="B31" s="0" t="n">
        <f aca="false">A31^3</f>
        <v>-0.343</v>
      </c>
      <c r="C31" s="0" t="n">
        <f aca="false">A31^(1/3)</f>
        <v>-0.887904001742601</v>
      </c>
      <c r="D31" s="0" t="n">
        <f aca="false">SIN(A31*3.1415926535/2)</f>
        <v>-0.8910065241741</v>
      </c>
      <c r="E31" s="0" t="n">
        <f aca="false">ASIN(A31)/(3.1415926535/2)</f>
        <v>-0.493633377800839</v>
      </c>
    </row>
    <row r="32" customFormat="false" ht="12.75" hidden="false" customHeight="false" outlineLevel="0" collapsed="false">
      <c r="A32" s="0" t="n">
        <v>-0.69</v>
      </c>
      <c r="B32" s="0" t="n">
        <f aca="false">A32^3</f>
        <v>-0.328509</v>
      </c>
      <c r="C32" s="0" t="n">
        <f aca="false">A32^(1/3)</f>
        <v>-0.883655592240361</v>
      </c>
      <c r="D32" s="0" t="n">
        <f aca="false">SIN(A32*3.1415926535/2)</f>
        <v>-0.883765630074198</v>
      </c>
      <c r="E32" s="0" t="n">
        <f aca="false">ASIN(A32)/(3.1415926535/2)</f>
        <v>-0.484778987434459</v>
      </c>
    </row>
    <row r="33" customFormat="false" ht="12.75" hidden="false" customHeight="false" outlineLevel="0" collapsed="false">
      <c r="A33" s="0" t="n">
        <v>-0.68</v>
      </c>
      <c r="B33" s="0" t="n">
        <f aca="false">A33^3</f>
        <v>-0.314432</v>
      </c>
      <c r="C33" s="0" t="n">
        <f aca="false">A33^(1/3)</f>
        <v>-0.879365934431636</v>
      </c>
      <c r="D33" s="0" t="n">
        <f aca="false">SIN(A33*3.1415926535/2)</f>
        <v>-0.876306680029156</v>
      </c>
      <c r="E33" s="0" t="n">
        <f aca="false">ASIN(A33)/(3.1415926535/2)</f>
        <v>-0.476040478275788</v>
      </c>
    </row>
    <row r="34" customFormat="false" ht="12.75" hidden="false" customHeight="false" outlineLevel="0" collapsed="false">
      <c r="A34" s="0" t="n">
        <v>-0.67</v>
      </c>
      <c r="B34" s="0" t="n">
        <f aca="false">A34^3</f>
        <v>-0.300763</v>
      </c>
      <c r="C34" s="0" t="n">
        <f aca="false">A34^(1/3)</f>
        <v>-0.875034012283327</v>
      </c>
      <c r="D34" s="0" t="n">
        <f aca="false">SIN(A34*3.1415926535/2)</f>
        <v>-0.868631514423288</v>
      </c>
      <c r="E34" s="0" t="n">
        <f aca="false">ASIN(A34)/(3.1415926535/2)</f>
        <v>-0.467411831152195</v>
      </c>
    </row>
    <row r="35" customFormat="false" ht="12.75" hidden="false" customHeight="false" outlineLevel="0" collapsed="false">
      <c r="A35" s="0" t="n">
        <v>-0.66</v>
      </c>
      <c r="B35" s="0" t="n">
        <f aca="false">A35^3</f>
        <v>-0.287496</v>
      </c>
      <c r="C35" s="0" t="n">
        <f aca="false">A35^(1/3)</f>
        <v>-0.870658769117361</v>
      </c>
      <c r="D35" s="0" t="n">
        <f aca="false">SIN(A35*3.1415926535/2)</f>
        <v>-0.86074202698886</v>
      </c>
      <c r="E35" s="0" t="n">
        <f aca="false">ASIN(A35)/(3.1415926535/2)</f>
        <v>-0.458887475476515</v>
      </c>
    </row>
    <row r="36" customFormat="false" ht="12.75" hidden="false" customHeight="false" outlineLevel="0" collapsed="false">
      <c r="A36" s="0" t="n">
        <v>-0.65</v>
      </c>
      <c r="B36" s="0" t="n">
        <f aca="false">A36^3</f>
        <v>-0.274625</v>
      </c>
      <c r="C36" s="0" t="n">
        <f aca="false">A36^(1/3)</f>
        <v>-0.866239105340903</v>
      </c>
      <c r="D36" s="0" t="n">
        <f aca="false">SIN(A36*3.1415926535/2)</f>
        <v>-0.852640164338844</v>
      </c>
      <c r="E36" s="0" t="n">
        <f aca="false">ASIN(A36)/(3.1415926535/2)</f>
        <v>-0.450462243051814</v>
      </c>
    </row>
    <row r="37" customFormat="false" ht="12.75" hidden="false" customHeight="false" outlineLevel="0" collapsed="false">
      <c r="A37" s="0" t="n">
        <v>-0.64</v>
      </c>
      <c r="B37" s="0" t="n">
        <f aca="false">A37^3</f>
        <v>-0.262144</v>
      </c>
      <c r="C37" s="0" t="n">
        <f aca="false">A37^(1/3)</f>
        <v>-0.861773876012754</v>
      </c>
      <c r="D37" s="0" t="n">
        <f aca="false">SIN(A37*3.1415926535/2)</f>
        <v>-0.844327925486619</v>
      </c>
      <c r="E37" s="0" t="n">
        <f aca="false">ASIN(A37)/(3.1415926535/2)</f>
        <v>-0.442131327785495</v>
      </c>
    </row>
    <row r="38" customFormat="false" ht="12.75" hidden="false" customHeight="false" outlineLevel="0" collapsed="false">
      <c r="A38" s="0" t="n">
        <v>-0.63</v>
      </c>
      <c r="B38" s="0" t="n">
        <f aca="false">A38^3</f>
        <v>-0.250047</v>
      </c>
      <c r="C38" s="0" t="n">
        <f aca="false">A38^(1/3)</f>
        <v>-0.85726188823134</v>
      </c>
      <c r="D38" s="0" t="n">
        <f aca="false">SIN(A38*3.1415926535/2)</f>
        <v>-0.835807361352741</v>
      </c>
      <c r="E38" s="0" t="n">
        <f aca="false">ASIN(A38)/(3.1415926535/2)</f>
        <v>-0.433890250414107</v>
      </c>
    </row>
    <row r="39" customFormat="false" ht="12.75" hidden="false" customHeight="false" outlineLevel="0" collapsed="false">
      <c r="A39" s="0" t="n">
        <v>-0.62</v>
      </c>
      <c r="B39" s="0" t="n">
        <f aca="false">A39^3</f>
        <v>-0.238328</v>
      </c>
      <c r="C39" s="0" t="n">
        <f aca="false">A39^(1/3)</f>
        <v>-0.85270189832816</v>
      </c>
      <c r="D39" s="0" t="n">
        <f aca="false">SIN(A39*3.1415926535/2)</f>
        <v>-0.827080574258916</v>
      </c>
      <c r="E39" s="0" t="n">
        <f aca="false">ASIN(A39)/(3.1415926535/2)</f>
        <v>-0.425734827497343</v>
      </c>
    </row>
    <row r="40" customFormat="false" ht="12.75" hidden="false" customHeight="false" outlineLevel="0" collapsed="false">
      <c r="A40" s="0" t="n">
        <v>-0.61</v>
      </c>
      <c r="B40" s="0" t="n">
        <f aca="false">A40^3</f>
        <v>-0.226981</v>
      </c>
      <c r="C40" s="0" t="n">
        <f aca="false">A40^(1/3)</f>
        <v>-0.848092608848811</v>
      </c>
      <c r="D40" s="0" t="n">
        <f aca="false">SIN(A40*3.1415926535/2)</f>
        <v>-0.818149717409276</v>
      </c>
      <c r="E40" s="0" t="n">
        <f aca="false">ASIN(A40)/(3.1415926535/2)</f>
        <v>-0.417661144065903</v>
      </c>
    </row>
    <row r="41" customFormat="false" ht="12.75" hidden="false" customHeight="false" outlineLevel="0" collapsed="false">
      <c r="A41" s="0" t="n">
        <v>-0.6</v>
      </c>
      <c r="B41" s="0" t="n">
        <f aca="false">A41^3</f>
        <v>-0.216</v>
      </c>
      <c r="C41" s="0" t="n">
        <f aca="false">A41^(1/3)</f>
        <v>-0.843432665301749</v>
      </c>
      <c r="D41" s="0" t="n">
        <f aca="false">SIN(A41*3.1415926535/2)</f>
        <v>-0.809016994359114</v>
      </c>
      <c r="E41" s="0" t="n">
        <f aca="false">ASIN(A41)/(3.1415926535/2)</f>
        <v>-0.409665529409976</v>
      </c>
    </row>
    <row r="42" customFormat="false" ht="12.75" hidden="false" customHeight="false" outlineLevel="0" collapsed="false">
      <c r="A42" s="0" t="n">
        <v>-0.59</v>
      </c>
      <c r="B42" s="0" t="n">
        <f aca="false">A42^3</f>
        <v>-0.205379</v>
      </c>
      <c r="C42" s="0" t="n">
        <f aca="false">A42^(1/3)</f>
        <v>-0.838720652652714</v>
      </c>
      <c r="D42" s="0" t="n">
        <f aca="false">SIN(A42*3.1415926535/2)</f>
        <v>-0.799684658471186</v>
      </c>
      <c r="E42" s="0" t="n">
        <f aca="false">ASIN(A42)/(3.1415926535/2)</f>
        <v>-0.401744535578136</v>
      </c>
    </row>
    <row r="43" customFormat="false" ht="12.75" hidden="false" customHeight="false" outlineLevel="0" collapsed="false">
      <c r="A43" s="0" t="n">
        <v>-0.58</v>
      </c>
      <c r="B43" s="0" t="n">
        <f aca="false">A43^3</f>
        <v>-0.195112</v>
      </c>
      <c r="C43" s="0" t="n">
        <f aca="false">A43^(1/3)</f>
        <v>-0.833955091540261</v>
      </c>
      <c r="D43" s="0" t="n">
        <f aca="false">SIN(A43*3.1415926535/2)</f>
        <v>-0.79015501235973</v>
      </c>
      <c r="E43" s="0" t="n">
        <f aca="false">ASIN(A43)/(3.1415926535/2)</f>
        <v>-0.393894918224318</v>
      </c>
    </row>
    <row r="44" customFormat="false" ht="12.75" hidden="false" customHeight="false" outlineLevel="0" collapsed="false">
      <c r="A44" s="0" t="n">
        <v>-0.57</v>
      </c>
      <c r="B44" s="0" t="n">
        <f aca="false">A44^3</f>
        <v>-0.185193</v>
      </c>
      <c r="C44" s="0" t="n">
        <f aca="false">A44^(1/3)</f>
        <v>-0.82913443418497</v>
      </c>
      <c r="D44" s="0" t="n">
        <f aca="false">SIN(A44*3.1415926535/2)</f>
        <v>-0.780430407322329</v>
      </c>
      <c r="E44" s="0" t="n">
        <f aca="false">ASIN(A44)/(3.1415926535/2)</f>
        <v>-0.386113619496397</v>
      </c>
    </row>
    <row r="45" customFormat="false" ht="12.75" hidden="false" customHeight="false" outlineLevel="0" collapsed="false">
      <c r="A45" s="0" t="n">
        <v>-0.56</v>
      </c>
      <c r="B45" s="0" t="n">
        <f aca="false">A45^3</f>
        <v>-0.175616</v>
      </c>
      <c r="C45" s="0" t="n">
        <f aca="false">A45^(1/3)</f>
        <v>-0.824257059961711</v>
      </c>
      <c r="D45" s="0" t="n">
        <f aca="false">SIN(A45*3.1415926535/2)</f>
        <v>-0.770513242759763</v>
      </c>
      <c r="E45" s="0" t="n">
        <f aca="false">ASIN(A45)/(3.1415926535/2)</f>
        <v>-0.378397752706014</v>
      </c>
    </row>
    <row r="46" customFormat="false" ht="12.75" hidden="false" customHeight="false" outlineLevel="0" collapsed="false">
      <c r="A46" s="0" t="n">
        <v>-0.55</v>
      </c>
      <c r="B46" s="0" t="n">
        <f aca="false">A46^3</f>
        <v>-0.166375</v>
      </c>
      <c r="C46" s="0" t="n">
        <f aca="false">A46^(1/3)</f>
        <v>-0.819321270600646</v>
      </c>
      <c r="D46" s="0" t="n">
        <f aca="false">SIN(A46*3.1415926535/2)</f>
        <v>-0.760405965583994</v>
      </c>
      <c r="E46" s="0" t="n">
        <f aca="false">ASIN(A46)/(3.1415926535/2)</f>
        <v>-0.370744588557616</v>
      </c>
    </row>
    <row r="47" customFormat="false" ht="12.75" hidden="false" customHeight="false" outlineLevel="0" collapsed="false">
      <c r="A47" s="0" t="n">
        <v>-0.54</v>
      </c>
      <c r="B47" s="0" t="n">
        <f aca="false">A47^3</f>
        <v>-0.157464</v>
      </c>
      <c r="C47" s="0" t="n">
        <f aca="false">A47^(1/3)</f>
        <v>-0.814325284978472</v>
      </c>
      <c r="D47" s="0" t="n">
        <f aca="false">SIN(A47*3.1415926535/2)</f>
        <v>-0.750111069614427</v>
      </c>
      <c r="E47" s="0" t="n">
        <f aca="false">ASIN(A47)/(3.1415926535/2)</f>
        <v>-0.363151542746579</v>
      </c>
    </row>
    <row r="48" customFormat="false" ht="12.75" hidden="false" customHeight="false" outlineLevel="0" collapsed="false">
      <c r="A48" s="0" t="n">
        <v>-0.53</v>
      </c>
      <c r="B48" s="0" t="n">
        <f aca="false">A48^3</f>
        <v>-0.148877</v>
      </c>
      <c r="C48" s="0" t="n">
        <f aca="false">A48^(1/3)</f>
        <v>-0.809267233456646</v>
      </c>
      <c r="D48" s="0" t="n">
        <f aca="false">SIN(A48*3.1415926535/2)</f>
        <v>-0.739631094962595</v>
      </c>
      <c r="E48" s="0" t="n">
        <f aca="false">ASIN(A48)/(3.1415926535/2)</f>
        <v>-0.3556161647631</v>
      </c>
    </row>
    <row r="49" customFormat="false" ht="12.75" hidden="false" customHeight="false" outlineLevel="0" collapsed="false">
      <c r="A49" s="0" t="n">
        <v>-0.52</v>
      </c>
      <c r="B49" s="0" t="n">
        <f aca="false">A49^3</f>
        <v>-0.140608</v>
      </c>
      <c r="C49" s="0" t="n">
        <f aca="false">A49^(1/3)</f>
        <v>-0.804145151717812</v>
      </c>
      <c r="D49" s="0" t="n">
        <f aca="false">SIN(A49*3.1415926535/2)</f>
        <v>-0.72896862740543</v>
      </c>
      <c r="E49" s="0" t="n">
        <f aca="false">ASIN(A49)/(3.1415926535/2)</f>
        <v>-0.348136127760998</v>
      </c>
    </row>
    <row r="50" customFormat="false" ht="12.75" hidden="false" customHeight="false" outlineLevel="0" collapsed="false">
      <c r="A50" s="0" t="n">
        <v>-0.51</v>
      </c>
      <c r="B50" s="0" t="n">
        <f aca="false">A50^3</f>
        <v>-0.132651</v>
      </c>
      <c r="C50" s="0" t="n">
        <f aca="false">A50^(1/3)</f>
        <v>-0.798956974045401</v>
      </c>
      <c r="D50" s="0" t="n">
        <f aca="false">SIN(A50*3.1415926535/2)</f>
        <v>-0.718126297747254</v>
      </c>
      <c r="E50" s="0" t="n">
        <f aca="false">ASIN(A50)/(3.1415926535/2)</f>
        <v>-0.340709219369582</v>
      </c>
    </row>
    <row r="51" customFormat="false" ht="12.75" hidden="false" customHeight="false" outlineLevel="0" collapsed="false">
      <c r="A51" s="0" t="n">
        <v>-0.5</v>
      </c>
      <c r="B51" s="0" t="n">
        <f aca="false">A51^3</f>
        <v>-0.125</v>
      </c>
      <c r="C51" s="0" t="n">
        <f aca="false">A51^(1/3)</f>
        <v>-0.7937005259841</v>
      </c>
      <c r="D51" s="0" t="n">
        <f aca="false">SIN(A51*3.1415926535/2)</f>
        <v>-0.707106781170674</v>
      </c>
      <c r="E51" s="0" t="n">
        <f aca="false">ASIN(A51)/(3.1415926535/2)</f>
        <v>-0.333333333342861</v>
      </c>
    </row>
    <row r="52" customFormat="false" ht="12.75" hidden="false" customHeight="false" outlineLevel="0" collapsed="false">
      <c r="A52" s="0" t="n">
        <v>-0.49</v>
      </c>
      <c r="B52" s="0" t="n">
        <f aca="false">A52^3</f>
        <v>-0.117649</v>
      </c>
      <c r="C52" s="0" t="n">
        <f aca="false">A52^(1/3)</f>
        <v>-0.788373516310524</v>
      </c>
      <c r="D52" s="0" t="n">
        <f aca="false">SIN(A52*3.1415926535/2)</f>
        <v>-0.695912796576516</v>
      </c>
      <c r="E52" s="0" t="n">
        <f aca="false">ASIN(A52)/(3.1415926535/2)</f>
        <v>-0.326006461954026</v>
      </c>
    </row>
    <row r="53" customFormat="false" ht="12.75" hidden="false" customHeight="false" outlineLevel="0" collapsed="false">
      <c r="A53" s="0" t="n">
        <v>-0.48</v>
      </c>
      <c r="B53" s="0" t="n">
        <f aca="false">A53^3</f>
        <v>-0.110592</v>
      </c>
      <c r="C53" s="0" t="n">
        <f aca="false">A53^(1/3)</f>
        <v>-0.782973528233773</v>
      </c>
      <c r="D53" s="0" t="n">
        <f aca="false">SIN(A53*3.1415926535/2)</f>
        <v>-0.684547105912979</v>
      </c>
      <c r="E53" s="0" t="n">
        <f aca="false">ASIN(A53)/(3.1415926535/2)</f>
        <v>-0.318726689054876</v>
      </c>
    </row>
    <row r="54" customFormat="false" ht="12.75" hidden="false" customHeight="false" outlineLevel="0" collapsed="false">
      <c r="A54" s="0" t="n">
        <v>-0.47</v>
      </c>
      <c r="B54" s="0" t="n">
        <f aca="false">A54^3</f>
        <v>-0.103823</v>
      </c>
      <c r="C54" s="0" t="n">
        <f aca="false">A54^(1/3)</f>
        <v>-0.777498009734259</v>
      </c>
      <c r="D54" s="0" t="n">
        <f aca="false">SIN(A54*3.1415926535/2)</f>
        <v>-0.673012513494166</v>
      </c>
      <c r="E54" s="0" t="n">
        <f aca="false">ASIN(A54)/(3.1415926535/2)</f>
        <v>-0.311492183729806</v>
      </c>
    </row>
    <row r="55" customFormat="false" ht="12.75" hidden="false" customHeight="false" outlineLevel="0" collapsed="false">
      <c r="A55" s="0" t="n">
        <v>-0.46</v>
      </c>
      <c r="B55" s="0" t="n">
        <f aca="false">A55^3</f>
        <v>-0.097336</v>
      </c>
      <c r="C55" s="0" t="n">
        <f aca="false">A55^(1/3)</f>
        <v>-0.771944262936164</v>
      </c>
      <c r="D55" s="0" t="n">
        <f aca="false">SIN(A55*3.1415926535/2)</f>
        <v>-0.66131186530816</v>
      </c>
      <c r="E55" s="0" t="n">
        <f aca="false">ASIN(A55)/(3.1415926535/2)</f>
        <v>-0.30430119448263</v>
      </c>
    </row>
    <row r="56" customFormat="false" ht="12.75" hidden="false" customHeight="false" outlineLevel="0" collapsed="false">
      <c r="A56" s="0" t="n">
        <v>-0.45</v>
      </c>
      <c r="B56" s="0" t="n">
        <f aca="false">A56^3</f>
        <v>-0.091125</v>
      </c>
      <c r="C56" s="0" t="n">
        <f aca="false">A56^(1/3)</f>
        <v>-0.766309432393553</v>
      </c>
      <c r="D56" s="0" t="n">
        <f aca="false">SIN(A56*3.1415926535/2)</f>
        <v>-0.649448048314821</v>
      </c>
      <c r="E56" s="0" t="n">
        <f aca="false">ASIN(A56)/(3.1415926535/2)</f>
        <v>-0.29715204390186</v>
      </c>
    </row>
    <row r="57" customFormat="false" ht="12.75" hidden="false" customHeight="false" outlineLevel="0" collapsed="false">
      <c r="A57" s="0" t="n">
        <v>-0.44</v>
      </c>
      <c r="B57" s="0" t="n">
        <f aca="false">A57^3</f>
        <v>-0.085184</v>
      </c>
      <c r="C57" s="0" t="n">
        <f aca="false">A57^(1/3)</f>
        <v>-0.760590492152278</v>
      </c>
      <c r="D57" s="0" t="n">
        <f aca="false">SIN(A57*3.1415926535/2)</f>
        <v>-0.637423989733469</v>
      </c>
      <c r="E57" s="0" t="n">
        <f aca="false">ASIN(A57)/(3.1415926535/2)</f>
        <v>-0.290043123756511</v>
      </c>
    </row>
    <row r="58" customFormat="false" ht="12.75" hidden="false" customHeight="false" outlineLevel="0" collapsed="false">
      <c r="A58" s="0" t="n">
        <v>-0.429999999999999</v>
      </c>
      <c r="B58" s="0" t="n">
        <f aca="false">A58^3</f>
        <v>-0.0795069999999994</v>
      </c>
      <c r="C58" s="0" t="n">
        <f aca="false">A58^(1/3)</f>
        <v>-0.754784231428757</v>
      </c>
      <c r="D58" s="0" t="n">
        <f aca="false">SIN(A58*3.1415926535/2)</f>
        <v>-0.625242656320637</v>
      </c>
      <c r="E58" s="0" t="n">
        <f aca="false">ASIN(A58)/(3.1415926535/2)</f>
        <v>-0.282972890480002</v>
      </c>
    </row>
    <row r="59" customFormat="false" ht="12.75" hidden="false" customHeight="false" outlineLevel="0" collapsed="false">
      <c r="A59" s="0" t="n">
        <v>-0.419999999999999</v>
      </c>
      <c r="B59" s="0" t="n">
        <f aca="false">A59^3</f>
        <v>-0.0740879999999995</v>
      </c>
      <c r="C59" s="0" t="n">
        <f aca="false">A59^(1/3)</f>
        <v>-0.74888723872185</v>
      </c>
      <c r="D59" s="0" t="n">
        <f aca="false">SIN(A59*3.1415926535/2)</f>
        <v>-0.612907053638076</v>
      </c>
      <c r="E59" s="0" t="n">
        <f aca="false">ASIN(A59)/(3.1415926535/2)</f>
        <v>-0.27593986100457</v>
      </c>
    </row>
    <row r="60" customFormat="false" ht="12.75" hidden="false" customHeight="false" outlineLevel="0" collapsed="false">
      <c r="A60" s="0" t="n">
        <v>-0.409999999999999</v>
      </c>
      <c r="B60" s="0" t="n">
        <f aca="false">A60^3</f>
        <v>-0.0689209999999995</v>
      </c>
      <c r="C60" s="0" t="n">
        <f aca="false">A60^(1/3)</f>
        <v>-0.742895884144656</v>
      </c>
      <c r="D60" s="0" t="n">
        <f aca="false">SIN(A60*3.1415926535/2)</f>
        <v>-0.600420225311163</v>
      </c>
      <c r="E60" s="0" t="n">
        <f aca="false">ASIN(A60)/(3.1415926535/2)</f>
        <v>-0.268942608912779</v>
      </c>
    </row>
    <row r="61" customFormat="false" ht="12.75" hidden="false" customHeight="false" outlineLevel="0" collapsed="false">
      <c r="A61" s="0" t="n">
        <v>-0.399999999999999</v>
      </c>
      <c r="B61" s="0" t="n">
        <f aca="false">A61^3</f>
        <v>-0.0639999999999995</v>
      </c>
      <c r="C61" s="0" t="n">
        <f aca="false">A61^(1/3)</f>
        <v>-0.736806299728077</v>
      </c>
      <c r="D61" s="0" t="n">
        <f aca="false">SIN(A61*3.1415926535/2)</f>
        <v>-0.587785252277943</v>
      </c>
      <c r="E61" s="0" t="n">
        <f aca="false">ASIN(A61)/(3.1415926535/2)</f>
        <v>-0.261979760876396</v>
      </c>
    </row>
    <row r="62" customFormat="false" ht="12.75" hidden="false" customHeight="false" outlineLevel="0" collapsed="false">
      <c r="A62" s="0" t="n">
        <v>-0.389999999999999</v>
      </c>
      <c r="B62" s="0" t="n">
        <f aca="false">A62^3</f>
        <v>-0.0593189999999996</v>
      </c>
      <c r="C62" s="0" t="n">
        <f aca="false">A62^(1/3)</f>
        <v>-0.73061435740628</v>
      </c>
      <c r="D62" s="0" t="n">
        <f aca="false">SIN(A62*3.1415926535/2)</f>
        <v>-0.575005252028952</v>
      </c>
      <c r="E62" s="0" t="n">
        <f aca="false">ASIN(A62)/(3.1415926535/2)</f>
        <v>-0.255049993356098</v>
      </c>
    </row>
    <row r="63" customFormat="false" ht="12.75" hidden="false" customHeight="false" outlineLevel="0" collapsed="false">
      <c r="A63" s="0" t="n">
        <v>-0.379999999999999</v>
      </c>
      <c r="B63" s="0" t="n">
        <f aca="false">A63^3</f>
        <v>-0.0548719999999996</v>
      </c>
      <c r="C63" s="0" t="n">
        <f aca="false">A63^(1/3)</f>
        <v>-0.724315644344174</v>
      </c>
      <c r="D63" s="0" t="n">
        <f aca="false">SIN(A63*3.1415926535/2)</f>
        <v>-0.562083377838019</v>
      </c>
      <c r="E63" s="0" t="n">
        <f aca="false">ASIN(A63)/(3.1415926535/2)</f>
        <v>-0.248152029538262</v>
      </c>
    </row>
    <row r="64" customFormat="false" ht="12.75" hidden="false" customHeight="false" outlineLevel="0" collapsed="false">
      <c r="A64" s="0" t="n">
        <v>-0.369999999999999</v>
      </c>
      <c r="B64" s="0" t="n">
        <f aca="false">A64^3</f>
        <v>-0.0506529999999996</v>
      </c>
      <c r="C64" s="0" t="n">
        <f aca="false">A64^(1/3)</f>
        <v>-0.717905435206831</v>
      </c>
      <c r="D64" s="0" t="n">
        <f aca="false">SIN(A64*3.1415926535/2)</f>
        <v>-0.549022817984246</v>
      </c>
      <c r="E64" s="0" t="n">
        <f aca="false">ASIN(A64)/(3.1415926535/2)</f>
        <v>-0.241284636487612</v>
      </c>
    </row>
    <row r="65" customFormat="false" ht="12.75" hidden="false" customHeight="false" outlineLevel="0" collapsed="false">
      <c r="A65" s="0" t="n">
        <v>-0.359999999999999</v>
      </c>
      <c r="B65" s="0" t="n">
        <f aca="false">A65^3</f>
        <v>-0.0466559999999996</v>
      </c>
      <c r="C65" s="0" t="n">
        <f aca="false">A65^(1/3)</f>
        <v>-0.711378660898012</v>
      </c>
      <c r="D65" s="0" t="n">
        <f aca="false">SIN(A65*3.1415926535/2)</f>
        <v>-0.535826794965349</v>
      </c>
      <c r="E65" s="0" t="n">
        <f aca="false">ASIN(A65)/(3.1415926535/2)</f>
        <v>-0.234446622496623</v>
      </c>
    </row>
    <row r="66" customFormat="false" ht="12.75" hidden="false" customHeight="false" outlineLevel="0" collapsed="false">
      <c r="A66" s="0" t="n">
        <v>-0.349999999999999</v>
      </c>
      <c r="B66" s="0" t="n">
        <f aca="false">A66^3</f>
        <v>-0.0428749999999996</v>
      </c>
      <c r="C66" s="0" t="n">
        <f aca="false">A66^(1/3)</f>
        <v>-0.704729873206489</v>
      </c>
      <c r="D66" s="0" t="n">
        <f aca="false">SIN(A66*3.1415926535/2)</f>
        <v>-0.522498564702549</v>
      </c>
      <c r="E66" s="0" t="n">
        <f aca="false">ASIN(A66)/(3.1415926535/2)</f>
        <v>-0.227636834614535</v>
      </c>
    </row>
    <row r="67" customFormat="false" ht="12.75" hidden="false" customHeight="false" outlineLevel="0" collapsed="false">
      <c r="A67" s="0" t="n">
        <v>-0.339999999999999</v>
      </c>
      <c r="B67" s="0" t="n">
        <f aca="false">A67^3</f>
        <v>-0.0393039999999997</v>
      </c>
      <c r="C67" s="0" t="n">
        <f aca="false">A67^(1/3)</f>
        <v>-0.697953204690888</v>
      </c>
      <c r="D67" s="0" t="n">
        <f aca="false">SIN(A67*3.1415926535/2)</f>
        <v>-0.509041415737231</v>
      </c>
      <c r="E67" s="0" t="n">
        <f aca="false">ASIN(A67)/(3.1415926535/2)</f>
        <v>-0.220854156340521</v>
      </c>
    </row>
    <row r="68" customFormat="false" ht="12.75" hidden="false" customHeight="false" outlineLevel="0" collapsed="false">
      <c r="A68" s="0" t="n">
        <v>-0.329999999999999</v>
      </c>
      <c r="B68" s="0" t="n">
        <f aca="false">A68^3</f>
        <v>-0.0359369999999997</v>
      </c>
      <c r="C68" s="0" t="n">
        <f aca="false">A68^(1/3)</f>
        <v>-0.691042323001118</v>
      </c>
      <c r="D68" s="0" t="n">
        <f aca="false">SIN(A68*3.1415926535/2)</f>
        <v>-0.495458668419537</v>
      </c>
      <c r="E68" s="0" t="n">
        <f aca="false">ASIN(A68)/(3.1415926535/2)</f>
        <v>-0.214097505467049</v>
      </c>
    </row>
    <row r="69" customFormat="false" ht="12.75" hidden="false" customHeight="false" outlineLevel="0" collapsed="false">
      <c r="A69" s="0" t="n">
        <v>-0.319999999999999</v>
      </c>
      <c r="B69" s="0" t="n">
        <f aca="false">A69^3</f>
        <v>-0.0327679999999997</v>
      </c>
      <c r="C69" s="0" t="n">
        <f aca="false">A69^(1/3)</f>
        <v>-0.683990378670678</v>
      </c>
      <c r="D69" s="0" t="n">
        <f aca="false">SIN(A69*3.1415926535/2)</f>
        <v>-0.481753674089124</v>
      </c>
      <c r="E69" s="0" t="n">
        <f aca="false">ASIN(A69)/(3.1415926535/2)</f>
        <v>-0.207365832060843</v>
      </c>
    </row>
    <row r="70" customFormat="false" ht="12.75" hidden="false" customHeight="false" outlineLevel="0" collapsed="false">
      <c r="A70" s="0" t="n">
        <v>-0.309999999999999</v>
      </c>
      <c r="B70" s="0" t="n">
        <f aca="false">A70^3</f>
        <v>-0.0297909999999997</v>
      </c>
      <c r="C70" s="0" t="n">
        <f aca="false">A70^(1/3)</f>
        <v>-0.6767899452107</v>
      </c>
      <c r="D70" s="0" t="n">
        <f aca="false">SIN(A70*3.1415926535/2)</f>
        <v>-0.467929814248272</v>
      </c>
      <c r="E70" s="0" t="n">
        <f aca="false">ASIN(A70)/(3.1415926535/2)</f>
        <v>-0.200658116569996</v>
      </c>
    </row>
    <row r="71" customFormat="false" ht="12.75" hidden="false" customHeight="false" outlineLevel="0" collapsed="false">
      <c r="A71" s="0" t="n">
        <v>-0.299999999999999</v>
      </c>
      <c r="B71" s="0" t="n">
        <f aca="false">A71^3</f>
        <v>-0.0269999999999997</v>
      </c>
      <c r="C71" s="0" t="n">
        <f aca="false">A71^(1/3)</f>
        <v>-0.669432950082169</v>
      </c>
      <c r="D71" s="0" t="n">
        <f aca="false">SIN(A71*3.1415926535/2)</f>
        <v>-0.453990499727544</v>
      </c>
      <c r="E71" s="0" t="n">
        <f aca="false">ASIN(A71)/(3.1415926535/2)</f>
        <v>-0.1939733680469</v>
      </c>
    </row>
    <row r="72" customFormat="false" ht="12.75" hidden="false" customHeight="false" outlineLevel="0" collapsed="false">
      <c r="A72" s="0" t="n">
        <v>-0.289999999999999</v>
      </c>
      <c r="B72" s="0" t="n">
        <f aca="false">A72^3</f>
        <v>-0.0243889999999997</v>
      </c>
      <c r="C72" s="0" t="n">
        <f aca="false">A72^(1/3)</f>
        <v>-0.661910594802622</v>
      </c>
      <c r="D72" s="0" t="n">
        <f aca="false">SIN(A72*3.1415926535/2)</f>
        <v>-0.439939169844221</v>
      </c>
      <c r="E72" s="0" t="n">
        <f aca="false">ASIN(A72)/(3.1415926535/2)</f>
        <v>-0.187310622477544</v>
      </c>
    </row>
    <row r="73" customFormat="false" ht="12.75" hidden="false" customHeight="false" outlineLevel="0" collapsed="false">
      <c r="A73" s="0" t="n">
        <v>-0.279999999999999</v>
      </c>
      <c r="B73" s="0" t="n">
        <f aca="false">A73^3</f>
        <v>-0.0219519999999998</v>
      </c>
      <c r="C73" s="0" t="n">
        <f aca="false">A73^(1/3)</f>
        <v>-0.654213262037717</v>
      </c>
      <c r="D73" s="0" t="n">
        <f aca="false">SIN(A73*3.1415926535/2)</f>
        <v>-0.425779291553697</v>
      </c>
      <c r="E73" s="0" t="n">
        <f aca="false">ASIN(A73)/(3.1415926535/2)</f>
        <v>-0.180668941208629</v>
      </c>
    </row>
    <row r="74" customFormat="false" ht="12.75" hidden="false" customHeight="false" outlineLevel="0" collapsed="false">
      <c r="A74" s="0" t="n">
        <v>-0.269999999999999</v>
      </c>
      <c r="B74" s="0" t="n">
        <f aca="false">A74^3</f>
        <v>-0.0196829999999998</v>
      </c>
      <c r="C74" s="0" t="n">
        <f aca="false">A74^(1/3)</f>
        <v>-0.646330407009564</v>
      </c>
      <c r="D74" s="0" t="n">
        <f aca="false">SIN(A74*3.1415926535/2)</f>
        <v>-0.411514358594059</v>
      </c>
      <c r="E74" s="0" t="n">
        <f aca="false">ASIN(A74)/(3.1415926535/2)</f>
        <v>-0.17404740946468</v>
      </c>
    </row>
    <row r="75" customFormat="false" ht="12.75" hidden="false" customHeight="false" outlineLevel="0" collapsed="false">
      <c r="A75" s="0" t="n">
        <v>-0.259999999999999</v>
      </c>
      <c r="B75" s="0" t="n">
        <f aca="false">A75^3</f>
        <v>-0.0175759999999998</v>
      </c>
      <c r="C75" s="0" t="n">
        <f aca="false">A75^(1/3)</f>
        <v>-0.63825042988599</v>
      </c>
      <c r="D75" s="0" t="n">
        <f aca="false">SIN(A75*3.1415926535/2)</f>
        <v>-0.397147890624066</v>
      </c>
      <c r="E75" s="0" t="n">
        <f aca="false">ASIN(A75)/(3.1415926535/2)</f>
        <v>-0.167445134947995</v>
      </c>
    </row>
    <row r="76" customFormat="false" ht="12.75" hidden="false" customHeight="false" outlineLevel="0" collapsed="false">
      <c r="A76" s="0" t="n">
        <v>-0.249999999999999</v>
      </c>
      <c r="B76" s="0" t="n">
        <f aca="false">A76^3</f>
        <v>-0.0156249999999998</v>
      </c>
      <c r="C76" s="0" t="n">
        <f aca="false">A76^(1/3)</f>
        <v>-0.629960524947436</v>
      </c>
      <c r="D76" s="0" t="n">
        <f aca="false">SIN(A76*3.1415926535/2)</f>
        <v>-0.382683432354719</v>
      </c>
      <c r="E76" s="0" t="n">
        <f aca="false">ASIN(A76)/(3.1415926535/2)</f>
        <v>-0.16086124651493</v>
      </c>
    </row>
    <row r="77" customFormat="false" ht="12.75" hidden="false" customHeight="false" outlineLevel="0" collapsed="false">
      <c r="A77" s="0" t="n">
        <v>-0.239999999999999</v>
      </c>
      <c r="B77" s="0" t="n">
        <f aca="false">A77^3</f>
        <v>-0.0138239999999998</v>
      </c>
      <c r="C77" s="0" t="n">
        <f aca="false">A77^(1/3)</f>
        <v>-0.621446501190771</v>
      </c>
      <c r="D77" s="0" t="n">
        <f aca="false">SIN(A77*3.1415926535/2)</f>
        <v>-0.368124552674658</v>
      </c>
      <c r="E77" s="0" t="n">
        <f aca="false">ASIN(A77)/(3.1415926535/2)</f>
        <v>-0.154294892922509</v>
      </c>
    </row>
    <row r="78" customFormat="false" ht="12.75" hidden="false" customHeight="false" outlineLevel="0" collapsed="false">
      <c r="A78" s="0" t="n">
        <v>-0.229999999999999</v>
      </c>
      <c r="B78" s="0" t="n">
        <f aca="false">A78^3</f>
        <v>-0.0121669999999998</v>
      </c>
      <c r="C78" s="0" t="n">
        <f aca="false">A78^(1/3)</f>
        <v>-0.612692567522841</v>
      </c>
      <c r="D78" s="0" t="n">
        <f aca="false">SIN(A78*3.1415926535/2)</f>
        <v>-0.353474843769596</v>
      </c>
      <c r="E78" s="0" t="n">
        <f aca="false">ASIN(A78)/(3.1415926535/2)</f>
        <v>-0.147745241639878</v>
      </c>
    </row>
    <row r="79" customFormat="false" ht="12.75" hidden="false" customHeight="false" outlineLevel="0" collapsed="false">
      <c r="A79" s="0" t="n">
        <v>-0.219999999999999</v>
      </c>
      <c r="B79" s="0" t="n">
        <f aca="false">A79^3</f>
        <v>-0.0106479999999999</v>
      </c>
      <c r="C79" s="0" t="n">
        <f aca="false">A79^(1/3)</f>
        <v>-0.603681073679768</v>
      </c>
      <c r="D79" s="0" t="n">
        <f aca="false">SIN(A79*3.1415926535/2)</f>
        <v>-0.338737920235997</v>
      </c>
      <c r="E79" s="0" t="n">
        <f aca="false">ASIN(A79)/(3.1415926535/2)</f>
        <v>-0.14121147771954</v>
      </c>
    </row>
    <row r="80" customFormat="false" ht="12.75" hidden="false" customHeight="false" outlineLevel="0" collapsed="false">
      <c r="A80" s="0" t="n">
        <v>-0.209999999999999</v>
      </c>
      <c r="B80" s="0" t="n">
        <f aca="false">A80^3</f>
        <v>-0.00926099999999987</v>
      </c>
      <c r="C80" s="0" t="n">
        <f aca="false">A80^(1/3)</f>
        <v>-0.594392195276312</v>
      </c>
      <c r="D80" s="0" t="n">
        <f aca="false">SIN(A80*3.1415926535/2)</f>
        <v>-0.323917418189228</v>
      </c>
      <c r="E80" s="0" t="n">
        <f aca="false">ASIN(A80)/(3.1415926535/2)</f>
        <v>-0.134692802723728</v>
      </c>
    </row>
    <row r="81" customFormat="false" ht="12.75" hidden="false" customHeight="false" outlineLevel="0" collapsed="false">
      <c r="A81" s="0" t="n">
        <v>-0.199999999999999</v>
      </c>
      <c r="B81" s="0" t="n">
        <f aca="false">A81^3</f>
        <v>-0.00799999999999988</v>
      </c>
      <c r="C81" s="0" t="n">
        <f aca="false">A81^(1/3)</f>
        <v>-0.584803547642572</v>
      </c>
      <c r="D81" s="0" t="n">
        <f aca="false">SIN(A81*3.1415926535/2)</f>
        <v>-0.309016994366406</v>
      </c>
      <c r="E81" s="0" t="n">
        <f aca="false">ASIN(A81)/(3.1415926535/2)</f>
        <v>-0.128188433701613</v>
      </c>
    </row>
    <row r="82" customFormat="false" ht="12.75" hidden="false" customHeight="false" outlineLevel="0" collapsed="false">
      <c r="A82" s="0" t="n">
        <v>-0.189999999999999</v>
      </c>
      <c r="B82" s="0" t="n">
        <f aca="false">A82^3</f>
        <v>-0.00685899999999989</v>
      </c>
      <c r="C82" s="0" t="n">
        <f aca="false">A82^(1/3)</f>
        <v>-0.574889707894482</v>
      </c>
      <c r="D82" s="0" t="n">
        <f aca="false">SIN(A82*3.1415926535/2)</f>
        <v>-0.294040325224149</v>
      </c>
      <c r="E82" s="0" t="n">
        <f aca="false">ASIN(A82)/(3.1415926535/2)</f>
        <v>-0.121697602213379</v>
      </c>
    </row>
    <row r="83" customFormat="false" ht="12.75" hidden="false" customHeight="false" outlineLevel="0" collapsed="false">
      <c r="A83" s="0" t="n">
        <v>-0.179999999999999</v>
      </c>
      <c r="B83" s="0" t="n">
        <f aca="false">A83^3</f>
        <v>-0.0058319999999999</v>
      </c>
      <c r="C83" s="0" t="n">
        <f aca="false">A83^(1/3)</f>
        <v>-0.564621617328616</v>
      </c>
      <c r="D83" s="0" t="n">
        <f aca="false">SIN(A83*3.1415926535/2)</f>
        <v>-0.278991106031467</v>
      </c>
      <c r="E83" s="0" t="n">
        <f aca="false">ASIN(A83)/(3.1415926535/2)</f>
        <v>-0.115219553397486</v>
      </c>
    </row>
    <row r="84" customFormat="false" ht="12.75" hidden="false" customHeight="false" outlineLevel="0" collapsed="false">
      <c r="A84" s="0" t="n">
        <v>-0.169999999999999</v>
      </c>
      <c r="B84" s="0" t="n">
        <f aca="false">A84^3</f>
        <v>-0.00491299999999992</v>
      </c>
      <c r="C84" s="0" t="n">
        <f aca="false">A84^(1/3)</f>
        <v>-0.553965825675445</v>
      </c>
      <c r="D84" s="0" t="n">
        <f aca="false">SIN(A84*3.1415926535/2)</f>
        <v>-0.26387304995801</v>
      </c>
      <c r="E84" s="0" t="n">
        <f aca="false">ASIN(A84)/(3.1415926535/2)</f>
        <v>-0.108753545077708</v>
      </c>
    </row>
    <row r="85" customFormat="false" ht="12.75" hidden="false" customHeight="false" outlineLevel="0" collapsed="false">
      <c r="A85" s="0" t="n">
        <v>-0.159999999999999</v>
      </c>
      <c r="B85" s="0" t="n">
        <f aca="false">A85^3</f>
        <v>-0.00409599999999992</v>
      </c>
      <c r="C85" s="0" t="n">
        <f aca="false">A85^(1/3)</f>
        <v>-0.54288352331898</v>
      </c>
      <c r="D85" s="0" t="n">
        <f aca="false">SIN(A85*3.1415926535/2)</f>
        <v>-0.248689887157896</v>
      </c>
      <c r="E85" s="0" t="n">
        <f aca="false">ASIN(A85)/(3.1415926535/2)</f>
        <v>-0.102298846906767</v>
      </c>
    </row>
    <row r="86" customFormat="false" ht="12.75" hidden="false" customHeight="false" outlineLevel="0" collapsed="false">
      <c r="A86" s="0" t="n">
        <v>-0.149999999999999</v>
      </c>
      <c r="B86" s="0" t="n">
        <f aca="false">A86^3</f>
        <v>-0.00337499999999993</v>
      </c>
      <c r="C86" s="0" t="n">
        <f aca="false">A86^(1/3)</f>
        <v>-0.531329284591304</v>
      </c>
      <c r="D86" s="0" t="n">
        <f aca="false">SIN(A86*3.1415926535/2)</f>
        <v>-0.233445363849355</v>
      </c>
      <c r="E86" s="0" t="n">
        <f aca="false">ASIN(A86)/(3.1415926535/2)</f>
        <v>-0.0958547395436128</v>
      </c>
    </row>
    <row r="87" customFormat="false" ht="12.75" hidden="false" customHeight="false" outlineLevel="0" collapsed="false">
      <c r="A87" s="0" t="n">
        <v>-0.139999999999999</v>
      </c>
      <c r="B87" s="0" t="n">
        <f aca="false">A87^3</f>
        <v>-0.00274399999999994</v>
      </c>
      <c r="C87" s="0" t="n">
        <f aca="false">A87^(1/3)</f>
        <v>-0.519249410185109</v>
      </c>
      <c r="D87" s="0" t="n">
        <f aca="false">SIN(A87*3.1415926535/2)</f>
        <v>-0.218143241390407</v>
      </c>
      <c r="E87" s="0" t="n">
        <f aca="false">ASIN(A87)/(3.1415926535/2)</f>
        <v>-0.089420513861572</v>
      </c>
    </row>
    <row r="88" customFormat="false" ht="12.75" hidden="false" customHeight="false" outlineLevel="0" collapsed="false">
      <c r="A88" s="0" t="n">
        <v>-0.129999999999999</v>
      </c>
      <c r="B88" s="0" t="n">
        <f aca="false">A88^3</f>
        <v>-0.00219699999999995</v>
      </c>
      <c r="C88" s="0" t="n">
        <f aca="false">A88^(1/3)</f>
        <v>-0.506579701910087</v>
      </c>
      <c r="D88" s="0" t="n">
        <f aca="false">SIN(A88*3.1415926535/2)</f>
        <v>-0.202787295350796</v>
      </c>
      <c r="E88" s="0" t="n">
        <f aca="false">ASIN(A88)/(3.1415926535/2)</f>
        <v>-0.0829954701847819</v>
      </c>
    </row>
    <row r="89" customFormat="false" ht="12.75" hidden="false" customHeight="false" outlineLevel="0" collapsed="false">
      <c r="A89" s="0" t="n">
        <v>-0.119999999999999</v>
      </c>
      <c r="B89" s="0" t="n">
        <f aca="false">A89^3</f>
        <v>-0.00172799999999996</v>
      </c>
      <c r="C89" s="0" t="n">
        <f aca="false">A89^(1/3)</f>
        <v>-0.493242414866093</v>
      </c>
      <c r="D89" s="0" t="n">
        <f aca="false">SIN(A89*3.1415926535/2)</f>
        <v>-0.187381314580431</v>
      </c>
      <c r="E89" s="0" t="n">
        <f aca="false">ASIN(A89)/(3.1415926535/2)</f>
        <v>-0.0765789175504813</v>
      </c>
    </row>
    <row r="90" customFormat="false" ht="12.75" hidden="false" customHeight="false" outlineLevel="0" collapsed="false">
      <c r="A90" s="0" t="n">
        <v>-0.109999999999999</v>
      </c>
      <c r="B90" s="0" t="n">
        <f aca="false">A90^3</f>
        <v>-0.00133099999999996</v>
      </c>
      <c r="C90" s="0" t="n">
        <f aca="false">A90^(1/3)</f>
        <v>-0.479141985706277</v>
      </c>
      <c r="D90" s="0" t="n">
        <f aca="false">SIN(A90*3.1415926535/2)</f>
        <v>-0.171929100274543</v>
      </c>
      <c r="E90" s="0" t="n">
        <f aca="false">ASIN(A90)/(3.1415926535/2)</f>
        <v>-0.0701701729948648</v>
      </c>
    </row>
    <row r="91" customFormat="false" ht="12.75" hidden="false" customHeight="false" outlineLevel="0" collapsed="false">
      <c r="A91" s="0" t="n">
        <v>-0.099999999999999</v>
      </c>
      <c r="B91" s="0" t="n">
        <f aca="false">A91^3</f>
        <v>-0.00099999999999997</v>
      </c>
      <c r="C91" s="0" t="n">
        <f aca="false">A91^(1/3)</f>
        <v>-0.464158883361276</v>
      </c>
      <c r="D91" s="0" t="n">
        <f aca="false">SIN(A91*3.1415926535/2)</f>
        <v>-0.156434465035795</v>
      </c>
      <c r="E91" s="0" t="n">
        <f aca="false">ASIN(A91)/(3.1415926535/2)</f>
        <v>-0.0637685608603419</v>
      </c>
    </row>
    <row r="92" customFormat="false" ht="12.75" hidden="false" customHeight="false" outlineLevel="0" collapsed="false">
      <c r="A92" s="0" t="n">
        <v>-0.089999999999999</v>
      </c>
      <c r="B92" s="0" t="n">
        <f aca="false">A92^3</f>
        <v>-0.000728999999999976</v>
      </c>
      <c r="C92" s="0" t="n">
        <f aca="false">A92^(1/3)</f>
        <v>-0.448140474655715</v>
      </c>
      <c r="D92" s="0" t="n">
        <f aca="false">SIN(A92*3.1415926535/2)</f>
        <v>-0.140901231933581</v>
      </c>
      <c r="E92" s="0" t="n">
        <f aca="false">ASIN(A92)/(3.1415926535/2)</f>
        <v>-0.0573734121221545</v>
      </c>
    </row>
    <row r="93" customFormat="false" ht="12.75" hidden="false" customHeight="false" outlineLevel="0" collapsed="false">
      <c r="A93" s="0" t="n">
        <v>-0.079999999999999</v>
      </c>
      <c r="B93" s="0" t="n">
        <f aca="false">A93^3</f>
        <v>-0.000511999999999981</v>
      </c>
      <c r="C93" s="0" t="n">
        <f aca="false">A93^(1/3)</f>
        <v>-0.430886938006375</v>
      </c>
      <c r="D93" s="0" t="n">
        <f aca="false">SIN(A93*3.1415926535/2)</f>
        <v>-0.125333233560739</v>
      </c>
      <c r="E93" s="0" t="n">
        <f aca="false">ASIN(A93)/(3.1415926535/2)</f>
        <v>-0.0509840637324103</v>
      </c>
    </row>
    <row r="94" customFormat="false" ht="12.75" hidden="false" customHeight="false" outlineLevel="0" collapsed="false">
      <c r="A94" s="0" t="n">
        <v>-0.069999999999999</v>
      </c>
      <c r="B94" s="0" t="n">
        <f aca="false">A94^3</f>
        <v>-0.000342999999999985</v>
      </c>
      <c r="C94" s="0" t="n">
        <f aca="false">A94^(1/3)</f>
        <v>-0.412128529980854</v>
      </c>
      <c r="D94" s="0" t="n">
        <f aca="false">SIN(A94*3.1415926535/2)</f>
        <v>-0.10973431108792</v>
      </c>
      <c r="E94" s="0" t="n">
        <f aca="false">ASIN(A94)/(3.1415926535/2)</f>
        <v>-0.0445998579796776</v>
      </c>
    </row>
    <row r="95" customFormat="false" ht="12.75" hidden="false" customHeight="false" outlineLevel="0" collapsed="false">
      <c r="A95" s="0" t="n">
        <v>-0.0599999999999991</v>
      </c>
      <c r="B95" s="0" t="n">
        <f aca="false">A95^3</f>
        <v>-0.00021599999999999</v>
      </c>
      <c r="C95" s="0" t="n">
        <f aca="false">A95^(1/3)</f>
        <v>-0.391486764116884</v>
      </c>
      <c r="D95" s="0" t="n">
        <f aca="false">SIN(A95*3.1415926535/2)</f>
        <v>-0.0941083133158311</v>
      </c>
      <c r="E95" s="0" t="n">
        <f aca="false">ASIN(A95)/(3.1415926535/2)</f>
        <v>-0.0382201418623718</v>
      </c>
    </row>
    <row r="96" customFormat="false" ht="12.75" hidden="false" customHeight="false" outlineLevel="0" collapsed="false">
      <c r="A96" s="0" t="n">
        <v>-0.049999999999999</v>
      </c>
      <c r="B96" s="0" t="n">
        <f aca="false">A96^3</f>
        <v>-0.000124999999999992</v>
      </c>
      <c r="C96" s="0" t="n">
        <f aca="false">A96^(1/3)</f>
        <v>-0.368403149864036</v>
      </c>
      <c r="D96" s="0" t="n">
        <f aca="false">SIN(A96*3.1415926535/2)</f>
        <v>-0.0784590957256055</v>
      </c>
      <c r="E96" s="0" t="n">
        <f aca="false">ASIN(A96)/(3.1415926535/2)</f>
        <v>-0.0318442664742302</v>
      </c>
    </row>
    <row r="97" customFormat="false" ht="12.75" hidden="false" customHeight="false" outlineLevel="0" collapsed="false">
      <c r="A97" s="0" t="n">
        <v>-0.039999999999999</v>
      </c>
      <c r="B97" s="0" t="n">
        <f aca="false">A97^3</f>
        <v>-6.39999999999952E-005</v>
      </c>
      <c r="C97" s="0" t="n">
        <f aca="false">A97^(1/3)</f>
        <v>-0.341995189335337</v>
      </c>
      <c r="D97" s="0" t="n">
        <f aca="false">SIN(A97*3.1415926535/2)</f>
        <v>-0.0627905195275195</v>
      </c>
      <c r="E97" s="0" t="n">
        <f aca="false">ASIN(A97)/(3.1415926535/2)</f>
        <v>-0.0254715864002372</v>
      </c>
    </row>
    <row r="98" customFormat="false" ht="12.75" hidden="false" customHeight="false" outlineLevel="0" collapsed="false">
      <c r="A98" s="0" t="n">
        <v>-0.029999999999999</v>
      </c>
      <c r="B98" s="0" t="n">
        <f aca="false">A98^3</f>
        <v>-2.69999999999973E-005</v>
      </c>
      <c r="C98" s="0" t="n">
        <f aca="false">A98^(1/3)</f>
        <v>-0.310723250595382</v>
      </c>
      <c r="D98" s="0" t="n">
        <f aca="false">SIN(A98*3.1415926535/2)</f>
        <v>-0.0471064507082957</v>
      </c>
      <c r="E98" s="0" t="n">
        <f aca="false">ASIN(A98)/(3.1415926535/2)</f>
        <v>-0.0191014591214099</v>
      </c>
    </row>
    <row r="99" customFormat="false" ht="12.75" hidden="false" customHeight="false" outlineLevel="0" collapsed="false">
      <c r="A99" s="0" t="n">
        <v>-0.019999999999999</v>
      </c>
      <c r="B99" s="0" t="n">
        <f aca="false">A99^3</f>
        <v>-7.9999999999988E-006</v>
      </c>
      <c r="C99" s="0" t="n">
        <f aca="false">A99^(1/3)</f>
        <v>-0.271441761659486</v>
      </c>
      <c r="D99" s="0" t="n">
        <f aca="false">SIN(A99*3.1415926535/2)</f>
        <v>-0.0314107590772292</v>
      </c>
      <c r="E99" s="0" t="n">
        <f aca="false">ASIN(A99)/(3.1415926535/2)</f>
        <v>-0.0127332444269032</v>
      </c>
    </row>
    <row r="100" customFormat="false" ht="12.75" hidden="false" customHeight="false" outlineLevel="0" collapsed="false">
      <c r="A100" s="0" t="n">
        <v>-0.00999999999999901</v>
      </c>
      <c r="B100" s="0" t="n">
        <f aca="false">A100^3</f>
        <v>-9.99999999999703E-007</v>
      </c>
      <c r="C100" s="0" t="n">
        <f aca="false">A100^(1/3)</f>
        <v>-0.215443469003181</v>
      </c>
      <c r="D100" s="0" t="n">
        <f aca="false">SIN(A100*3.1415926535/2)</f>
        <v>-0.0157073173113702</v>
      </c>
      <c r="E100" s="0" t="n">
        <f aca="false">ASIN(A100)/(3.1415926535/2)</f>
        <v>-0.00636630383192747</v>
      </c>
    </row>
    <row r="101" customFormat="false" ht="12.75" hidden="false" customHeight="false" outlineLevel="0" collapsed="false">
      <c r="A101" s="0" t="n">
        <v>0</v>
      </c>
      <c r="B101" s="0" t="n">
        <f aca="false">A101^3</f>
        <v>0</v>
      </c>
      <c r="C101" s="0" t="n">
        <f aca="false">A101^(1/3)</f>
        <v>0</v>
      </c>
      <c r="D101" s="0" t="n">
        <f aca="false">SIN(A101*3.1415926535/2)</f>
        <v>0</v>
      </c>
      <c r="E101" s="0" t="n">
        <f aca="false">ASIN(A101)/(3.1415926535/2)</f>
        <v>0</v>
      </c>
    </row>
    <row r="102" customFormat="false" ht="12.75" hidden="false" customHeight="false" outlineLevel="0" collapsed="false">
      <c r="A102" s="0" t="n">
        <v>0.01</v>
      </c>
      <c r="B102" s="0" t="n">
        <f aca="false">A102^3</f>
        <v>1E-006</v>
      </c>
      <c r="C102" s="0" t="n">
        <f aca="false">A102^(1/3)</f>
        <v>0.215443469003188</v>
      </c>
      <c r="D102" s="0" t="n">
        <f aca="false">SIN(A102*3.1415926535/2)</f>
        <v>0.0157073173113718</v>
      </c>
      <c r="E102" s="0" t="n">
        <f aca="false">ASIN(A102)/(3.1415926535/2)</f>
        <v>0.0063663038319281</v>
      </c>
    </row>
    <row r="103" customFormat="false" ht="12.75" hidden="false" customHeight="false" outlineLevel="0" collapsed="false">
      <c r="A103" s="0" t="n">
        <v>0.02</v>
      </c>
      <c r="B103" s="0" t="n">
        <f aca="false">A103^3</f>
        <v>8E-006</v>
      </c>
      <c r="C103" s="0" t="n">
        <f aca="false">A103^(1/3)</f>
        <v>0.271441761659491</v>
      </c>
      <c r="D103" s="0" t="n">
        <f aca="false">SIN(A103*3.1415926535/2)</f>
        <v>0.0314107590772308</v>
      </c>
      <c r="E103" s="0" t="n">
        <f aca="false">ASIN(A103)/(3.1415926535/2)</f>
        <v>0.0127332444269039</v>
      </c>
    </row>
    <row r="104" customFormat="false" ht="12.75" hidden="false" customHeight="false" outlineLevel="0" collapsed="false">
      <c r="A104" s="0" t="n">
        <v>0.03</v>
      </c>
      <c r="B104" s="0" t="n">
        <f aca="false">A104^3</f>
        <v>2.7E-005</v>
      </c>
      <c r="C104" s="0" t="n">
        <f aca="false">A104^(1/3)</f>
        <v>0.310723250595386</v>
      </c>
      <c r="D104" s="0" t="n">
        <f aca="false">SIN(A104*3.1415926535/2)</f>
        <v>0.0471064507082973</v>
      </c>
      <c r="E104" s="0" t="n">
        <f aca="false">ASIN(A104)/(3.1415926535/2)</f>
        <v>0.0191014591214105</v>
      </c>
    </row>
    <row r="105" customFormat="false" ht="12.75" hidden="false" customHeight="false" outlineLevel="0" collapsed="false">
      <c r="A105" s="0" t="n">
        <v>0.04</v>
      </c>
      <c r="B105" s="0" t="n">
        <f aca="false">A105^3</f>
        <v>6.4E-005</v>
      </c>
      <c r="C105" s="0" t="n">
        <f aca="false">A105^(1/3)</f>
        <v>0.341995189335339</v>
      </c>
      <c r="D105" s="0" t="n">
        <f aca="false">SIN(A105*3.1415926535/2)</f>
        <v>0.0627905195275211</v>
      </c>
      <c r="E105" s="0" t="n">
        <f aca="false">ASIN(A105)/(3.1415926535/2)</f>
        <v>0.0254715864002379</v>
      </c>
    </row>
    <row r="106" customFormat="false" ht="12.75" hidden="false" customHeight="false" outlineLevel="0" collapsed="false">
      <c r="A106" s="0" t="n">
        <v>0.05</v>
      </c>
      <c r="B106" s="0" t="n">
        <f aca="false">A106^3</f>
        <v>0.000125</v>
      </c>
      <c r="C106" s="0" t="n">
        <f aca="false">A106^(1/3)</f>
        <v>0.368403149864039</v>
      </c>
      <c r="D106" s="0" t="n">
        <f aca="false">SIN(A106*3.1415926535/2)</f>
        <v>0.0784590957256071</v>
      </c>
      <c r="E106" s="0" t="n">
        <f aca="false">ASIN(A106)/(3.1415926535/2)</f>
        <v>0.0318442664742309</v>
      </c>
    </row>
    <row r="107" customFormat="false" ht="12.75" hidden="false" customHeight="false" outlineLevel="0" collapsed="false">
      <c r="A107" s="0" t="n">
        <v>0.0600000000000001</v>
      </c>
      <c r="B107" s="0" t="n">
        <f aca="false">A107^3</f>
        <v>0.000216000000000001</v>
      </c>
      <c r="C107" s="0" t="n">
        <f aca="false">A107^(1/3)</f>
        <v>0.391486764116887</v>
      </c>
      <c r="D107" s="0" t="n">
        <f aca="false">SIN(A107*3.1415926535/2)</f>
        <v>0.0941083133158326</v>
      </c>
      <c r="E107" s="0" t="n">
        <f aca="false">ASIN(A107)/(3.1415926535/2)</f>
        <v>0.0382201418623724</v>
      </c>
    </row>
    <row r="108" customFormat="false" ht="12.75" hidden="false" customHeight="false" outlineLevel="0" collapsed="false">
      <c r="A108" s="0" t="n">
        <v>0.0700000000000001</v>
      </c>
      <c r="B108" s="0" t="n">
        <f aca="false">A108^3</f>
        <v>0.000343000000000002</v>
      </c>
      <c r="C108" s="0" t="n">
        <f aca="false">A108^(1/3)</f>
        <v>0.412128529980856</v>
      </c>
      <c r="D108" s="0" t="n">
        <f aca="false">SIN(A108*3.1415926535/2)</f>
        <v>0.109734311087922</v>
      </c>
      <c r="E108" s="0" t="n">
        <f aca="false">ASIN(A108)/(3.1415926535/2)</f>
        <v>0.0445998579796783</v>
      </c>
    </row>
    <row r="109" customFormat="false" ht="12.75" hidden="false" customHeight="false" outlineLevel="0" collapsed="false">
      <c r="A109" s="0" t="n">
        <v>0.0800000000000001</v>
      </c>
      <c r="B109" s="0" t="n">
        <f aca="false">A109^3</f>
        <v>0.000512000000000002</v>
      </c>
      <c r="C109" s="0" t="n">
        <f aca="false">A109^(1/3)</f>
        <v>0.430886938006377</v>
      </c>
      <c r="D109" s="0" t="n">
        <f aca="false">SIN(A109*3.1415926535/2)</f>
        <v>0.125333233560741</v>
      </c>
      <c r="E109" s="0" t="n">
        <f aca="false">ASIN(A109)/(3.1415926535/2)</f>
        <v>0.050984063732411</v>
      </c>
    </row>
    <row r="110" customFormat="false" ht="12.75" hidden="false" customHeight="false" outlineLevel="0" collapsed="false">
      <c r="A110" s="0" t="n">
        <v>0.0900000000000001</v>
      </c>
      <c r="B110" s="0" t="n">
        <f aca="false">A110^3</f>
        <v>0.000729000000000002</v>
      </c>
      <c r="C110" s="0" t="n">
        <f aca="false">A110^(1/3)</f>
        <v>0.448140474655717</v>
      </c>
      <c r="D110" s="0" t="n">
        <f aca="false">SIN(A110*3.1415926535/2)</f>
        <v>0.140901231933582</v>
      </c>
      <c r="E110" s="0" t="n">
        <f aca="false">ASIN(A110)/(3.1415926535/2)</f>
        <v>0.0573734121221552</v>
      </c>
    </row>
    <row r="111" customFormat="false" ht="12.75" hidden="false" customHeight="false" outlineLevel="0" collapsed="false">
      <c r="A111" s="0" t="n">
        <v>0.1</v>
      </c>
      <c r="B111" s="0" t="n">
        <f aca="false">A111^3</f>
        <v>0.001</v>
      </c>
      <c r="C111" s="0" t="n">
        <f aca="false">A111^(1/3)</f>
        <v>0.464158883361278</v>
      </c>
      <c r="D111" s="0" t="n">
        <f aca="false">SIN(A111*3.1415926535/2)</f>
        <v>0.156434465035797</v>
      </c>
      <c r="E111" s="0" t="n">
        <f aca="false">ASIN(A111)/(3.1415926535/2)</f>
        <v>0.0637685608603425</v>
      </c>
    </row>
    <row r="112" customFormat="false" ht="12.75" hidden="false" customHeight="false" outlineLevel="0" collapsed="false">
      <c r="A112" s="0" t="n">
        <v>0.11</v>
      </c>
      <c r="B112" s="0" t="n">
        <f aca="false">A112^3</f>
        <v>0.001331</v>
      </c>
      <c r="C112" s="0" t="n">
        <f aca="false">A112^(1/3)</f>
        <v>0.479141985706278</v>
      </c>
      <c r="D112" s="0" t="n">
        <f aca="false">SIN(A112*3.1415926535/2)</f>
        <v>0.171929100274544</v>
      </c>
      <c r="E112" s="0" t="n">
        <f aca="false">ASIN(A112)/(3.1415926535/2)</f>
        <v>0.0701701729948654</v>
      </c>
    </row>
    <row r="113" customFormat="false" ht="12.75" hidden="false" customHeight="false" outlineLevel="0" collapsed="false">
      <c r="A113" s="0" t="n">
        <v>0.12</v>
      </c>
      <c r="B113" s="0" t="n">
        <f aca="false">A113^3</f>
        <v>0.001728</v>
      </c>
      <c r="C113" s="0" t="n">
        <f aca="false">A113^(1/3)</f>
        <v>0.493242414866094</v>
      </c>
      <c r="D113" s="0" t="n">
        <f aca="false">SIN(A113*3.1415926535/2)</f>
        <v>0.187381314580432</v>
      </c>
      <c r="E113" s="0" t="n">
        <f aca="false">ASIN(A113)/(3.1415926535/2)</f>
        <v>0.0765789175504819</v>
      </c>
    </row>
    <row r="114" customFormat="false" ht="12.75" hidden="false" customHeight="false" outlineLevel="0" collapsed="false">
      <c r="A114" s="0" t="n">
        <v>0.13</v>
      </c>
      <c r="B114" s="0" t="n">
        <f aca="false">A114^3</f>
        <v>0.002197</v>
      </c>
      <c r="C114" s="0" t="n">
        <f aca="false">A114^(1/3)</f>
        <v>0.506579701910089</v>
      </c>
      <c r="D114" s="0" t="n">
        <f aca="false">SIN(A114*3.1415926535/2)</f>
        <v>0.202787295350797</v>
      </c>
      <c r="E114" s="0" t="n">
        <f aca="false">ASIN(A114)/(3.1415926535/2)</f>
        <v>0.0829954701847825</v>
      </c>
    </row>
    <row r="115" customFormat="false" ht="12.75" hidden="false" customHeight="false" outlineLevel="0" collapsed="false">
      <c r="A115" s="0" t="n">
        <v>0.14</v>
      </c>
      <c r="B115" s="0" t="n">
        <f aca="false">A115^3</f>
        <v>0.002744</v>
      </c>
      <c r="C115" s="0" t="n">
        <f aca="false">A115^(1/3)</f>
        <v>0.51924941018511</v>
      </c>
      <c r="D115" s="0" t="n">
        <f aca="false">SIN(A115*3.1415926535/2)</f>
        <v>0.218143241390408</v>
      </c>
      <c r="E115" s="0" t="n">
        <f aca="false">ASIN(A115)/(3.1415926535/2)</f>
        <v>0.0894205138615727</v>
      </c>
    </row>
    <row r="116" customFormat="false" ht="12.75" hidden="false" customHeight="false" outlineLevel="0" collapsed="false">
      <c r="A116" s="0" t="n">
        <v>0.15</v>
      </c>
      <c r="B116" s="0" t="n">
        <f aca="false">A116^3</f>
        <v>0.003375</v>
      </c>
      <c r="C116" s="0" t="n">
        <f aca="false">A116^(1/3)</f>
        <v>0.531329284591306</v>
      </c>
      <c r="D116" s="0" t="n">
        <f aca="false">SIN(A116*3.1415926535/2)</f>
        <v>0.233445363849357</v>
      </c>
      <c r="E116" s="0" t="n">
        <f aca="false">ASIN(A116)/(3.1415926535/2)</f>
        <v>0.0958547395436135</v>
      </c>
    </row>
    <row r="117" customFormat="false" ht="12.75" hidden="false" customHeight="false" outlineLevel="0" collapsed="false">
      <c r="A117" s="0" t="n">
        <v>0.16</v>
      </c>
      <c r="B117" s="0" t="n">
        <f aca="false">A117^3</f>
        <v>0.004096</v>
      </c>
      <c r="C117" s="0" t="n">
        <f aca="false">A117^(1/3)</f>
        <v>0.542883523318981</v>
      </c>
      <c r="D117" s="0" t="n">
        <f aca="false">SIN(A117*3.1415926535/2)</f>
        <v>0.248689887157897</v>
      </c>
      <c r="E117" s="0" t="n">
        <f aca="false">ASIN(A117)/(3.1415926535/2)</f>
        <v>0.102298846906767</v>
      </c>
    </row>
    <row r="118" customFormat="false" ht="12.75" hidden="false" customHeight="false" outlineLevel="0" collapsed="false">
      <c r="A118" s="0" t="n">
        <v>0.17</v>
      </c>
      <c r="B118" s="0" t="n">
        <f aca="false">A118^3</f>
        <v>0.004913</v>
      </c>
      <c r="C118" s="0" t="n">
        <f aca="false">A118^(1/3)</f>
        <v>0.553965825675447</v>
      </c>
      <c r="D118" s="0" t="n">
        <f aca="false">SIN(A118*3.1415926535/2)</f>
        <v>0.263873049958011</v>
      </c>
      <c r="E118" s="0" t="n">
        <f aca="false">ASIN(A118)/(3.1415926535/2)</f>
        <v>0.108753545077708</v>
      </c>
    </row>
    <row r="119" customFormat="false" ht="12.75" hidden="false" customHeight="false" outlineLevel="0" collapsed="false">
      <c r="A119" s="0" t="n">
        <v>0.18</v>
      </c>
      <c r="B119" s="0" t="n">
        <f aca="false">A119^3</f>
        <v>0.005832</v>
      </c>
      <c r="C119" s="0" t="n">
        <f aca="false">A119^(1/3)</f>
        <v>0.564621617328617</v>
      </c>
      <c r="D119" s="0" t="n">
        <f aca="false">SIN(A119*3.1415926535/2)</f>
        <v>0.278991106031469</v>
      </c>
      <c r="E119" s="0" t="n">
        <f aca="false">ASIN(A119)/(3.1415926535/2)</f>
        <v>0.115219553397487</v>
      </c>
    </row>
    <row r="120" customFormat="false" ht="12.75" hidden="false" customHeight="false" outlineLevel="0" collapsed="false">
      <c r="A120" s="0" t="n">
        <v>0.19</v>
      </c>
      <c r="B120" s="0" t="n">
        <f aca="false">A120^3</f>
        <v>0.006859</v>
      </c>
      <c r="C120" s="0" t="n">
        <f aca="false">A120^(1/3)</f>
        <v>0.574889707894483</v>
      </c>
      <c r="D120" s="0" t="n">
        <f aca="false">SIN(A120*3.1415926535/2)</f>
        <v>0.294040325224151</v>
      </c>
      <c r="E120" s="0" t="n">
        <f aca="false">ASIN(A120)/(3.1415926535/2)</f>
        <v>0.12169760221338</v>
      </c>
    </row>
    <row r="121" customFormat="false" ht="12.75" hidden="false" customHeight="false" outlineLevel="0" collapsed="false">
      <c r="A121" s="0" t="n">
        <v>0.2</v>
      </c>
      <c r="B121" s="0" t="n">
        <f aca="false">A121^3</f>
        <v>0.008</v>
      </c>
      <c r="C121" s="0" t="n">
        <f aca="false">A121^(1/3)</f>
        <v>0.584803547642573</v>
      </c>
      <c r="D121" s="0" t="n">
        <f aca="false">SIN(A121*3.1415926535/2)</f>
        <v>0.309016994366408</v>
      </c>
      <c r="E121" s="0" t="n">
        <f aca="false">ASIN(A121)/(3.1415926535/2)</f>
        <v>0.128188433701614</v>
      </c>
    </row>
    <row r="122" customFormat="false" ht="12.75" hidden="false" customHeight="false" outlineLevel="0" collapsed="false">
      <c r="A122" s="0" t="n">
        <v>0.21</v>
      </c>
      <c r="B122" s="0" t="n">
        <f aca="false">A122^3</f>
        <v>0.009261</v>
      </c>
      <c r="C122" s="0" t="n">
        <f aca="false">A122^(1/3)</f>
        <v>0.594392195276313</v>
      </c>
      <c r="D122" s="0" t="n">
        <f aca="false">SIN(A122*3.1415926535/2)</f>
        <v>0.32391741818923</v>
      </c>
      <c r="E122" s="0" t="n">
        <f aca="false">ASIN(A122)/(3.1415926535/2)</f>
        <v>0.134692802723729</v>
      </c>
    </row>
    <row r="123" customFormat="false" ht="12.75" hidden="false" customHeight="false" outlineLevel="0" collapsed="false">
      <c r="A123" s="0" t="n">
        <v>0.22</v>
      </c>
      <c r="B123" s="0" t="n">
        <f aca="false">A123^3</f>
        <v>0.010648</v>
      </c>
      <c r="C123" s="0" t="n">
        <f aca="false">A123^(1/3)</f>
        <v>0.603681073679769</v>
      </c>
      <c r="D123" s="0" t="n">
        <f aca="false">SIN(A123*3.1415926535/2)</f>
        <v>0.338737920235998</v>
      </c>
      <c r="E123" s="0" t="n">
        <f aca="false">ASIN(A123)/(3.1415926535/2)</f>
        <v>0.141211477719541</v>
      </c>
    </row>
    <row r="124" customFormat="false" ht="12.75" hidden="false" customHeight="false" outlineLevel="0" collapsed="false">
      <c r="A124" s="0" t="n">
        <v>0.23</v>
      </c>
      <c r="B124" s="0" t="n">
        <f aca="false">A124^3</f>
        <v>0.012167</v>
      </c>
      <c r="C124" s="0" t="n">
        <f aca="false">A124^(1/3)</f>
        <v>0.612692567522842</v>
      </c>
      <c r="D124" s="0" t="n">
        <f aca="false">SIN(A124*3.1415926535/2)</f>
        <v>0.353474843769598</v>
      </c>
      <c r="E124" s="0" t="n">
        <f aca="false">ASIN(A124)/(3.1415926535/2)</f>
        <v>0.147745241639879</v>
      </c>
    </row>
    <row r="125" customFormat="false" ht="12.75" hidden="false" customHeight="false" outlineLevel="0" collapsed="false">
      <c r="A125" s="0" t="n">
        <v>0.24</v>
      </c>
      <c r="B125" s="0" t="n">
        <f aca="false">A125^3</f>
        <v>0.013824</v>
      </c>
      <c r="C125" s="0" t="n">
        <f aca="false">A125^(1/3)</f>
        <v>0.621446501190772</v>
      </c>
      <c r="D125" s="0" t="n">
        <f aca="false">SIN(A125*3.1415926535/2)</f>
        <v>0.368124552674659</v>
      </c>
      <c r="E125" s="0" t="n">
        <f aca="false">ASIN(A125)/(3.1415926535/2)</f>
        <v>0.15429489292251</v>
      </c>
    </row>
    <row r="126" customFormat="false" ht="12.75" hidden="false" customHeight="false" outlineLevel="0" collapsed="false">
      <c r="A126" s="0" t="n">
        <v>0.25</v>
      </c>
      <c r="B126" s="0" t="n">
        <f aca="false">A126^3</f>
        <v>0.015625</v>
      </c>
      <c r="C126" s="0" t="n">
        <f aca="false">A126^(1/3)</f>
        <v>0.629960524947437</v>
      </c>
      <c r="D126" s="0" t="n">
        <f aca="false">SIN(A126*3.1415926535/2)</f>
        <v>0.38268343235472</v>
      </c>
      <c r="E126" s="0" t="n">
        <f aca="false">ASIN(A126)/(3.1415926535/2)</f>
        <v>0.16086124651493</v>
      </c>
    </row>
    <row r="127" customFormat="false" ht="12.75" hidden="false" customHeight="false" outlineLevel="0" collapsed="false">
      <c r="A127" s="0" t="n">
        <v>0.26</v>
      </c>
      <c r="B127" s="0" t="n">
        <f aca="false">A127^3</f>
        <v>0.017576</v>
      </c>
      <c r="C127" s="0" t="n">
        <f aca="false">A127^(1/3)</f>
        <v>0.638250429885991</v>
      </c>
      <c r="D127" s="0" t="n">
        <f aca="false">SIN(A127*3.1415926535/2)</f>
        <v>0.397147890624068</v>
      </c>
      <c r="E127" s="0" t="n">
        <f aca="false">ASIN(A127)/(3.1415926535/2)</f>
        <v>0.167445134947995</v>
      </c>
    </row>
    <row r="128" customFormat="false" ht="12.75" hidden="false" customHeight="false" outlineLevel="0" collapsed="false">
      <c r="A128" s="0" t="n">
        <v>0.27</v>
      </c>
      <c r="B128" s="0" t="n">
        <f aca="false">A128^3</f>
        <v>0.019683</v>
      </c>
      <c r="C128" s="0" t="n">
        <f aca="false">A128^(1/3)</f>
        <v>0.646330407009565</v>
      </c>
      <c r="D128" s="0" t="n">
        <f aca="false">SIN(A128*3.1415926535/2)</f>
        <v>0.411514358594061</v>
      </c>
      <c r="E128" s="0" t="n">
        <f aca="false">ASIN(A128)/(3.1415926535/2)</f>
        <v>0.17404740946468</v>
      </c>
    </row>
    <row r="129" customFormat="false" ht="12.75" hidden="false" customHeight="false" outlineLevel="0" collapsed="false">
      <c r="A129" s="0" t="n">
        <v>0.28</v>
      </c>
      <c r="B129" s="0" t="n">
        <f aca="false">A129^3</f>
        <v>0.021952</v>
      </c>
      <c r="C129" s="0" t="n">
        <f aca="false">A129^(1/3)</f>
        <v>0.654213262037718</v>
      </c>
      <c r="D129" s="0" t="n">
        <f aca="false">SIN(A129*3.1415926535/2)</f>
        <v>0.425779291553698</v>
      </c>
      <c r="E129" s="0" t="n">
        <f aca="false">ASIN(A129)/(3.1415926535/2)</f>
        <v>0.18066894120863</v>
      </c>
    </row>
    <row r="130" customFormat="false" ht="12.75" hidden="false" customHeight="false" outlineLevel="0" collapsed="false">
      <c r="A130" s="0" t="n">
        <v>0.29</v>
      </c>
      <c r="B130" s="0" t="n">
        <f aca="false">A130^3</f>
        <v>0.024389</v>
      </c>
      <c r="C130" s="0" t="n">
        <f aca="false">A130^(1/3)</f>
        <v>0.661910594802623</v>
      </c>
      <c r="D130" s="0" t="n">
        <f aca="false">SIN(A130*3.1415926535/2)</f>
        <v>0.439939169844223</v>
      </c>
      <c r="E130" s="0" t="n">
        <f aca="false">ASIN(A130)/(3.1415926535/2)</f>
        <v>0.187310622477544</v>
      </c>
    </row>
    <row r="131" customFormat="false" ht="12.75" hidden="false" customHeight="false" outlineLevel="0" collapsed="false">
      <c r="A131" s="0" t="n">
        <v>0.3</v>
      </c>
      <c r="B131" s="0" t="n">
        <f aca="false">A131^3</f>
        <v>0.027</v>
      </c>
      <c r="C131" s="0" t="n">
        <f aca="false">A131^(1/3)</f>
        <v>0.66943295008217</v>
      </c>
      <c r="D131" s="0" t="n">
        <f aca="false">SIN(A131*3.1415926535/2)</f>
        <v>0.453990499727546</v>
      </c>
      <c r="E131" s="0" t="n">
        <f aca="false">ASIN(A131)/(3.1415926535/2)</f>
        <v>0.193973368046901</v>
      </c>
    </row>
    <row r="132" customFormat="false" ht="12.75" hidden="false" customHeight="false" outlineLevel="0" collapsed="false">
      <c r="A132" s="0" t="n">
        <v>0.31</v>
      </c>
      <c r="B132" s="0" t="n">
        <f aca="false">A132^3</f>
        <v>0.029791</v>
      </c>
      <c r="C132" s="0" t="n">
        <f aca="false">A132^(1/3)</f>
        <v>0.676789945210701</v>
      </c>
      <c r="D132" s="0" t="n">
        <f aca="false">SIN(A132*3.1415926535/2)</f>
        <v>0.467929814248273</v>
      </c>
      <c r="E132" s="0" t="n">
        <f aca="false">ASIN(A132)/(3.1415926535/2)</f>
        <v>0.200658116569997</v>
      </c>
    </row>
    <row r="133" customFormat="false" ht="12.75" hidden="false" customHeight="false" outlineLevel="0" collapsed="false">
      <c r="A133" s="0" t="n">
        <v>0.32</v>
      </c>
      <c r="B133" s="0" t="n">
        <f aca="false">A133^3</f>
        <v>0.032768</v>
      </c>
      <c r="C133" s="0" t="n">
        <f aca="false">A133^(1/3)</f>
        <v>0.683990378670679</v>
      </c>
      <c r="D133" s="0" t="n">
        <f aca="false">SIN(A133*3.1415926535/2)</f>
        <v>0.481753674089125</v>
      </c>
      <c r="E133" s="0" t="n">
        <f aca="false">ASIN(A133)/(3.1415926535/2)</f>
        <v>0.207365832060843</v>
      </c>
    </row>
    <row r="134" customFormat="false" ht="12.75" hidden="false" customHeight="false" outlineLevel="0" collapsed="false">
      <c r="A134" s="0" t="n">
        <v>0.33</v>
      </c>
      <c r="B134" s="0" t="n">
        <f aca="false">A134^3</f>
        <v>0.035937</v>
      </c>
      <c r="C134" s="0" t="n">
        <f aca="false">A134^(1/3)</f>
        <v>0.691042323001119</v>
      </c>
      <c r="D134" s="0" t="n">
        <f aca="false">SIN(A134*3.1415926535/2)</f>
        <v>0.495458668419538</v>
      </c>
      <c r="E134" s="0" t="n">
        <f aca="false">ASIN(A134)/(3.1415926535/2)</f>
        <v>0.21409750546705</v>
      </c>
    </row>
    <row r="135" customFormat="false" ht="12.75" hidden="false" customHeight="false" outlineLevel="0" collapsed="false">
      <c r="A135" s="0" t="n">
        <v>0.34</v>
      </c>
      <c r="B135" s="0" t="n">
        <f aca="false">A135^3</f>
        <v>0.039304</v>
      </c>
      <c r="C135" s="0" t="n">
        <f aca="false">A135^(1/3)</f>
        <v>0.697953204690889</v>
      </c>
      <c r="D135" s="0" t="n">
        <f aca="false">SIN(A135*3.1415926535/2)</f>
        <v>0.509041415737232</v>
      </c>
      <c r="E135" s="0" t="n">
        <f aca="false">ASIN(A135)/(3.1415926535/2)</f>
        <v>0.220854156340522</v>
      </c>
    </row>
    <row r="136" customFormat="false" ht="12.75" hidden="false" customHeight="false" outlineLevel="0" collapsed="false">
      <c r="A136" s="0" t="n">
        <v>0.35</v>
      </c>
      <c r="B136" s="0" t="n">
        <f aca="false">A136^3</f>
        <v>0.042875</v>
      </c>
      <c r="C136" s="0" t="n">
        <f aca="false">A136^(1/3)</f>
        <v>0.704729873206489</v>
      </c>
      <c r="D136" s="0" t="n">
        <f aca="false">SIN(A136*3.1415926535/2)</f>
        <v>0.522498564702551</v>
      </c>
      <c r="E136" s="0" t="n">
        <f aca="false">ASIN(A136)/(3.1415926535/2)</f>
        <v>0.227636834614536</v>
      </c>
    </row>
    <row r="137" customFormat="false" ht="12.75" hidden="false" customHeight="false" outlineLevel="0" collapsed="false">
      <c r="A137" s="0" t="n">
        <v>0.36</v>
      </c>
      <c r="B137" s="0" t="n">
        <f aca="false">A137^3</f>
        <v>0.046656</v>
      </c>
      <c r="C137" s="0" t="n">
        <f aca="false">A137^(1/3)</f>
        <v>0.711378660898013</v>
      </c>
      <c r="D137" s="0" t="n">
        <f aca="false">SIN(A137*3.1415926535/2)</f>
        <v>0.53582679496535</v>
      </c>
      <c r="E137" s="0" t="n">
        <f aca="false">ASIN(A137)/(3.1415926535/2)</f>
        <v>0.234446622496623</v>
      </c>
    </row>
    <row r="138" customFormat="false" ht="12.75" hidden="false" customHeight="false" outlineLevel="0" collapsed="false">
      <c r="A138" s="0" t="n">
        <v>0.37</v>
      </c>
      <c r="B138" s="0" t="n">
        <f aca="false">A138^3</f>
        <v>0.050653</v>
      </c>
      <c r="C138" s="0" t="n">
        <f aca="false">A138^(1/3)</f>
        <v>0.717905435206832</v>
      </c>
      <c r="D138" s="0" t="n">
        <f aca="false">SIN(A138*3.1415926535/2)</f>
        <v>0.549022817984248</v>
      </c>
      <c r="E138" s="0" t="n">
        <f aca="false">ASIN(A138)/(3.1415926535/2)</f>
        <v>0.241284636487613</v>
      </c>
    </row>
    <row r="139" customFormat="false" ht="12.75" hidden="false" customHeight="false" outlineLevel="0" collapsed="false">
      <c r="A139" s="0" t="n">
        <v>0.38</v>
      </c>
      <c r="B139" s="0" t="n">
        <f aca="false">A139^3</f>
        <v>0.054872</v>
      </c>
      <c r="C139" s="0" t="n">
        <f aca="false">A139^(1/3)</f>
        <v>0.724315644344174</v>
      </c>
      <c r="D139" s="0" t="n">
        <f aca="false">SIN(A139*3.1415926535/2)</f>
        <v>0.56208337783802</v>
      </c>
      <c r="E139" s="0" t="n">
        <f aca="false">ASIN(A139)/(3.1415926535/2)</f>
        <v>0.248152029538263</v>
      </c>
    </row>
    <row r="140" customFormat="false" ht="12.75" hidden="false" customHeight="false" outlineLevel="0" collapsed="false">
      <c r="A140" s="0" t="n">
        <v>0.39</v>
      </c>
      <c r="B140" s="0" t="n">
        <f aca="false">A140^3</f>
        <v>0.059319</v>
      </c>
      <c r="C140" s="0" t="n">
        <f aca="false">A140^(1/3)</f>
        <v>0.73061435740628</v>
      </c>
      <c r="D140" s="0" t="n">
        <f aca="false">SIN(A140*3.1415926535/2)</f>
        <v>0.575005252028953</v>
      </c>
      <c r="E140" s="0" t="n">
        <f aca="false">ASIN(A140)/(3.1415926535/2)</f>
        <v>0.255049993356099</v>
      </c>
    </row>
    <row r="141" customFormat="false" ht="12.75" hidden="false" customHeight="false" outlineLevel="0" collapsed="false">
      <c r="A141" s="0" t="n">
        <v>0.4</v>
      </c>
      <c r="B141" s="0" t="n">
        <f aca="false">A141^3</f>
        <v>0.064</v>
      </c>
      <c r="C141" s="0" t="n">
        <f aca="false">A141^(1/3)</f>
        <v>0.736806299728077</v>
      </c>
      <c r="D141" s="0" t="n">
        <f aca="false">SIN(A141*3.1415926535/2)</f>
        <v>0.587785252277944</v>
      </c>
      <c r="E141" s="0" t="n">
        <f aca="false">ASIN(A141)/(3.1415926535/2)</f>
        <v>0.261979760876397</v>
      </c>
    </row>
    <row r="142" customFormat="false" ht="12.75" hidden="false" customHeight="false" outlineLevel="0" collapsed="false">
      <c r="A142" s="0" t="n">
        <v>0.41</v>
      </c>
      <c r="B142" s="0" t="n">
        <f aca="false">A142^3</f>
        <v>0.068921</v>
      </c>
      <c r="C142" s="0" t="n">
        <f aca="false">A142^(1/3)</f>
        <v>0.742895884144657</v>
      </c>
      <c r="D142" s="0" t="n">
        <f aca="false">SIN(A142*3.1415926535/2)</f>
        <v>0.600420225311164</v>
      </c>
      <c r="E142" s="0" t="n">
        <f aca="false">ASIN(A142)/(3.1415926535/2)</f>
        <v>0.268942608912779</v>
      </c>
    </row>
    <row r="143" customFormat="false" ht="12.75" hidden="false" customHeight="false" outlineLevel="0" collapsed="false">
      <c r="A143" s="0" t="n">
        <v>0.42</v>
      </c>
      <c r="B143" s="0" t="n">
        <f aca="false">A143^3</f>
        <v>0.074088</v>
      </c>
      <c r="C143" s="0" t="n">
        <f aca="false">A143^(1/3)</f>
        <v>0.748887238721851</v>
      </c>
      <c r="D143" s="0" t="n">
        <f aca="false">SIN(A143*3.1415926535/2)</f>
        <v>0.612907053638077</v>
      </c>
      <c r="E143" s="0" t="n">
        <f aca="false">ASIN(A143)/(3.1415926535/2)</f>
        <v>0.275939861004571</v>
      </c>
    </row>
    <row r="144" customFormat="false" ht="12.75" hidden="false" customHeight="false" outlineLevel="0" collapsed="false">
      <c r="A144" s="0" t="n">
        <v>0.43</v>
      </c>
      <c r="B144" s="0" t="n">
        <f aca="false">A144^3</f>
        <v>0.079507</v>
      </c>
      <c r="C144" s="0" t="n">
        <f aca="false">A144^(1/3)</f>
        <v>0.754784231428758</v>
      </c>
      <c r="D144" s="0" t="n">
        <f aca="false">SIN(A144*3.1415926535/2)</f>
        <v>0.625242656320639</v>
      </c>
      <c r="E144" s="0" t="n">
        <f aca="false">ASIN(A144)/(3.1415926535/2)</f>
        <v>0.282972890480003</v>
      </c>
    </row>
    <row r="145" customFormat="false" ht="12.75" hidden="false" customHeight="false" outlineLevel="0" collapsed="false">
      <c r="A145" s="0" t="n">
        <v>0.44</v>
      </c>
      <c r="B145" s="0" t="n">
        <f aca="false">A145^3</f>
        <v>0.085184</v>
      </c>
      <c r="C145" s="0" t="n">
        <f aca="false">A145^(1/3)</f>
        <v>0.760590492152278</v>
      </c>
      <c r="D145" s="0" t="n">
        <f aca="false">SIN(A145*3.1415926535/2)</f>
        <v>0.637423989733469</v>
      </c>
      <c r="E145" s="0" t="n">
        <f aca="false">ASIN(A145)/(3.1415926535/2)</f>
        <v>0.290043123756511</v>
      </c>
    </row>
    <row r="146" customFormat="false" ht="12.75" hidden="false" customHeight="false" outlineLevel="0" collapsed="false">
      <c r="A146" s="0" t="n">
        <v>0.45</v>
      </c>
      <c r="B146" s="0" t="n">
        <f aca="false">A146^3</f>
        <v>0.091125</v>
      </c>
      <c r="C146" s="0" t="n">
        <f aca="false">A146^(1/3)</f>
        <v>0.766309432393553</v>
      </c>
      <c r="D146" s="0" t="n">
        <f aca="false">SIN(A146*3.1415926535/2)</f>
        <v>0.649448048314821</v>
      </c>
      <c r="E146" s="0" t="n">
        <f aca="false">ASIN(A146)/(3.1415926535/2)</f>
        <v>0.29715204390186</v>
      </c>
    </row>
    <row r="147" customFormat="false" ht="12.75" hidden="false" customHeight="false" outlineLevel="0" collapsed="false">
      <c r="A147" s="0" t="n">
        <v>0.46</v>
      </c>
      <c r="B147" s="0" t="n">
        <f aca="false">A147^3</f>
        <v>0.097336</v>
      </c>
      <c r="C147" s="0" t="n">
        <f aca="false">A147^(1/3)</f>
        <v>0.771944262936164</v>
      </c>
      <c r="D147" s="0" t="n">
        <f aca="false">SIN(A147*3.1415926535/2)</f>
        <v>0.66131186530816</v>
      </c>
      <c r="E147" s="0" t="n">
        <f aca="false">ASIN(A147)/(3.1415926535/2)</f>
        <v>0.30430119448263</v>
      </c>
    </row>
    <row r="148" customFormat="false" ht="12.75" hidden="false" customHeight="false" outlineLevel="0" collapsed="false">
      <c r="A148" s="0" t="n">
        <v>0.47</v>
      </c>
      <c r="B148" s="0" t="n">
        <f aca="false">A148^3</f>
        <v>0.103823</v>
      </c>
      <c r="C148" s="0" t="n">
        <f aca="false">A148^(1/3)</f>
        <v>0.777498009734259</v>
      </c>
      <c r="D148" s="0" t="n">
        <f aca="false">SIN(A148*3.1415926535/2)</f>
        <v>0.673012513494166</v>
      </c>
      <c r="E148" s="0" t="n">
        <f aca="false">ASIN(A148)/(3.1415926535/2)</f>
        <v>0.311492183729806</v>
      </c>
    </row>
    <row r="149" customFormat="false" ht="12.75" hidden="false" customHeight="false" outlineLevel="0" collapsed="false">
      <c r="A149" s="0" t="n">
        <v>0.48</v>
      </c>
      <c r="B149" s="0" t="n">
        <f aca="false">A149^3</f>
        <v>0.110592</v>
      </c>
      <c r="C149" s="0" t="n">
        <f aca="false">A149^(1/3)</f>
        <v>0.782973528233773</v>
      </c>
      <c r="D149" s="0" t="n">
        <f aca="false">SIN(A149*3.1415926535/2)</f>
        <v>0.684547105912979</v>
      </c>
      <c r="E149" s="0" t="n">
        <f aca="false">ASIN(A149)/(3.1415926535/2)</f>
        <v>0.318726689054876</v>
      </c>
    </row>
    <row r="150" customFormat="false" ht="12.75" hidden="false" customHeight="false" outlineLevel="0" collapsed="false">
      <c r="A150" s="0" t="n">
        <v>0.49</v>
      </c>
      <c r="B150" s="0" t="n">
        <f aca="false">A150^3</f>
        <v>0.117649</v>
      </c>
      <c r="C150" s="0" t="n">
        <f aca="false">A150^(1/3)</f>
        <v>0.788373516310524</v>
      </c>
      <c r="D150" s="0" t="n">
        <f aca="false">SIN(A150*3.1415926535/2)</f>
        <v>0.695912796576516</v>
      </c>
      <c r="E150" s="0" t="n">
        <f aca="false">ASIN(A150)/(3.1415926535/2)</f>
        <v>0.326006461954026</v>
      </c>
    </row>
    <row r="151" customFormat="false" ht="12.75" hidden="false" customHeight="false" outlineLevel="0" collapsed="false">
      <c r="A151" s="0" t="n">
        <v>0.5</v>
      </c>
      <c r="B151" s="0" t="n">
        <f aca="false">A151^3</f>
        <v>0.125</v>
      </c>
      <c r="C151" s="0" t="n">
        <f aca="false">A151^(1/3)</f>
        <v>0.7937005259841</v>
      </c>
      <c r="D151" s="0" t="n">
        <f aca="false">SIN(A151*3.1415926535/2)</f>
        <v>0.707106781170674</v>
      </c>
      <c r="E151" s="0" t="n">
        <f aca="false">ASIN(A151)/(3.1415926535/2)</f>
        <v>0.333333333342861</v>
      </c>
    </row>
    <row r="152" customFormat="false" ht="12.75" hidden="false" customHeight="false" outlineLevel="0" collapsed="false">
      <c r="A152" s="0" t="n">
        <v>0.51</v>
      </c>
      <c r="B152" s="0" t="n">
        <f aca="false">A152^3</f>
        <v>0.132651</v>
      </c>
      <c r="C152" s="0" t="n">
        <f aca="false">A152^(1/3)</f>
        <v>0.798956974045401</v>
      </c>
      <c r="D152" s="0" t="n">
        <f aca="false">SIN(A152*3.1415926535/2)</f>
        <v>0.718126297747254</v>
      </c>
      <c r="E152" s="0" t="n">
        <f aca="false">ASIN(A152)/(3.1415926535/2)</f>
        <v>0.340709219369582</v>
      </c>
    </row>
    <row r="153" customFormat="false" ht="12.75" hidden="false" customHeight="false" outlineLevel="0" collapsed="false">
      <c r="A153" s="0" t="n">
        <v>0.52</v>
      </c>
      <c r="B153" s="0" t="n">
        <f aca="false">A153^3</f>
        <v>0.140608</v>
      </c>
      <c r="C153" s="0" t="n">
        <f aca="false">A153^(1/3)</f>
        <v>0.804145151717812</v>
      </c>
      <c r="D153" s="0" t="n">
        <f aca="false">SIN(A153*3.1415926535/2)</f>
        <v>0.72896862740543</v>
      </c>
      <c r="E153" s="0" t="n">
        <f aca="false">ASIN(A153)/(3.1415926535/2)</f>
        <v>0.348136127760998</v>
      </c>
    </row>
    <row r="154" customFormat="false" ht="12.75" hidden="false" customHeight="false" outlineLevel="0" collapsed="false">
      <c r="A154" s="0" t="n">
        <v>0.53</v>
      </c>
      <c r="B154" s="0" t="n">
        <f aca="false">A154^3</f>
        <v>0.148877</v>
      </c>
      <c r="C154" s="0" t="n">
        <f aca="false">A154^(1/3)</f>
        <v>0.809267233456646</v>
      </c>
      <c r="D154" s="0" t="n">
        <f aca="false">SIN(A154*3.1415926535/2)</f>
        <v>0.739631094962595</v>
      </c>
      <c r="E154" s="0" t="n">
        <f aca="false">ASIN(A154)/(3.1415926535/2)</f>
        <v>0.3556161647631</v>
      </c>
    </row>
    <row r="155" customFormat="false" ht="12.75" hidden="false" customHeight="false" outlineLevel="0" collapsed="false">
      <c r="A155" s="0" t="n">
        <v>0.54</v>
      </c>
      <c r="B155" s="0" t="n">
        <f aca="false">A155^3</f>
        <v>0.157464</v>
      </c>
      <c r="C155" s="0" t="n">
        <f aca="false">A155^(1/3)</f>
        <v>0.814325284978472</v>
      </c>
      <c r="D155" s="0" t="n">
        <f aca="false">SIN(A155*3.1415926535/2)</f>
        <v>0.750111069614427</v>
      </c>
      <c r="E155" s="0" t="n">
        <f aca="false">ASIN(A155)/(3.1415926535/2)</f>
        <v>0.363151542746579</v>
      </c>
    </row>
    <row r="156" customFormat="false" ht="12.75" hidden="false" customHeight="false" outlineLevel="0" collapsed="false">
      <c r="A156" s="0" t="n">
        <v>0.55</v>
      </c>
      <c r="B156" s="0" t="n">
        <f aca="false">A156^3</f>
        <v>0.166375</v>
      </c>
      <c r="C156" s="0" t="n">
        <f aca="false">A156^(1/3)</f>
        <v>0.819321270600646</v>
      </c>
      <c r="D156" s="0" t="n">
        <f aca="false">SIN(A156*3.1415926535/2)</f>
        <v>0.760405965583994</v>
      </c>
      <c r="E156" s="0" t="n">
        <f aca="false">ASIN(A156)/(3.1415926535/2)</f>
        <v>0.370744588557616</v>
      </c>
    </row>
    <row r="157" customFormat="false" ht="12.75" hidden="false" customHeight="false" outlineLevel="0" collapsed="false">
      <c r="A157" s="0" t="n">
        <v>0.56</v>
      </c>
      <c r="B157" s="0" t="n">
        <f aca="false">A157^3</f>
        <v>0.175616</v>
      </c>
      <c r="C157" s="0" t="n">
        <f aca="false">A157^(1/3)</f>
        <v>0.824257059961711</v>
      </c>
      <c r="D157" s="0" t="n">
        <f aca="false">SIN(A157*3.1415926535/2)</f>
        <v>0.770513242759763</v>
      </c>
      <c r="E157" s="0" t="n">
        <f aca="false">ASIN(A157)/(3.1415926535/2)</f>
        <v>0.378397752706014</v>
      </c>
    </row>
    <row r="158" customFormat="false" ht="12.75" hidden="false" customHeight="false" outlineLevel="0" collapsed="false">
      <c r="A158" s="0" t="n">
        <v>0.57</v>
      </c>
      <c r="B158" s="0" t="n">
        <f aca="false">A158^3</f>
        <v>0.185193</v>
      </c>
      <c r="C158" s="0" t="n">
        <f aca="false">A158^(1/3)</f>
        <v>0.82913443418497</v>
      </c>
      <c r="D158" s="0" t="n">
        <f aca="false">SIN(A158*3.1415926535/2)</f>
        <v>0.780430407322329</v>
      </c>
      <c r="E158" s="0" t="n">
        <f aca="false">ASIN(A158)/(3.1415926535/2)</f>
        <v>0.386113619496397</v>
      </c>
    </row>
    <row r="159" customFormat="false" ht="12.75" hidden="false" customHeight="false" outlineLevel="0" collapsed="false">
      <c r="A159" s="0" t="n">
        <v>0.58</v>
      </c>
      <c r="B159" s="0" t="n">
        <f aca="false">A159^3</f>
        <v>0.195112</v>
      </c>
      <c r="C159" s="0" t="n">
        <f aca="false">A159^(1/3)</f>
        <v>0.833955091540261</v>
      </c>
      <c r="D159" s="0" t="n">
        <f aca="false">SIN(A159*3.1415926535/2)</f>
        <v>0.79015501235973</v>
      </c>
      <c r="E159" s="0" t="n">
        <f aca="false">ASIN(A159)/(3.1415926535/2)</f>
        <v>0.393894918224318</v>
      </c>
    </row>
    <row r="160" customFormat="false" ht="12.75" hidden="false" customHeight="false" outlineLevel="0" collapsed="false">
      <c r="A160" s="0" t="n">
        <v>0.59</v>
      </c>
      <c r="B160" s="0" t="n">
        <f aca="false">A160^3</f>
        <v>0.205379</v>
      </c>
      <c r="C160" s="0" t="n">
        <f aca="false">A160^(1/3)</f>
        <v>0.838720652652714</v>
      </c>
      <c r="D160" s="0" t="n">
        <f aca="false">SIN(A160*3.1415926535/2)</f>
        <v>0.799684658471186</v>
      </c>
      <c r="E160" s="0" t="n">
        <f aca="false">ASIN(A160)/(3.1415926535/2)</f>
        <v>0.401744535578136</v>
      </c>
    </row>
    <row r="161" customFormat="false" ht="12.75" hidden="false" customHeight="false" outlineLevel="0" collapsed="false">
      <c r="A161" s="0" t="n">
        <v>0.6</v>
      </c>
      <c r="B161" s="0" t="n">
        <f aca="false">A161^3</f>
        <v>0.216</v>
      </c>
      <c r="C161" s="0" t="n">
        <f aca="false">A161^(1/3)</f>
        <v>0.843432665301749</v>
      </c>
      <c r="D161" s="0" t="n">
        <f aca="false">SIN(A161*3.1415926535/2)</f>
        <v>0.809016994359114</v>
      </c>
      <c r="E161" s="0" t="n">
        <f aca="false">ASIN(A161)/(3.1415926535/2)</f>
        <v>0.409665529409976</v>
      </c>
    </row>
    <row r="162" customFormat="false" ht="12.75" hidden="false" customHeight="false" outlineLevel="0" collapsed="false">
      <c r="A162" s="0" t="n">
        <v>0.61</v>
      </c>
      <c r="B162" s="0" t="n">
        <f aca="false">A162^3</f>
        <v>0.226981</v>
      </c>
      <c r="C162" s="0" t="n">
        <f aca="false">A162^(1/3)</f>
        <v>0.848092608848811</v>
      </c>
      <c r="D162" s="0" t="n">
        <f aca="false">SIN(A162*3.1415926535/2)</f>
        <v>0.818149717409276</v>
      </c>
      <c r="E162" s="0" t="n">
        <f aca="false">ASIN(A162)/(3.1415926535/2)</f>
        <v>0.417661144065903</v>
      </c>
    </row>
    <row r="163" customFormat="false" ht="12.75" hidden="false" customHeight="false" outlineLevel="0" collapsed="false">
      <c r="A163" s="0" t="n">
        <v>0.62</v>
      </c>
      <c r="B163" s="0" t="n">
        <f aca="false">A163^3</f>
        <v>0.238328</v>
      </c>
      <c r="C163" s="0" t="n">
        <f aca="false">A163^(1/3)</f>
        <v>0.85270189832816</v>
      </c>
      <c r="D163" s="0" t="n">
        <f aca="false">SIN(A163*3.1415926535/2)</f>
        <v>0.827080574258916</v>
      </c>
      <c r="E163" s="0" t="n">
        <f aca="false">ASIN(A163)/(3.1415926535/2)</f>
        <v>0.425734827497343</v>
      </c>
    </row>
    <row r="164" customFormat="false" ht="12.75" hidden="false" customHeight="false" outlineLevel="0" collapsed="false">
      <c r="A164" s="0" t="n">
        <v>0.63</v>
      </c>
      <c r="B164" s="0" t="n">
        <f aca="false">A164^3</f>
        <v>0.250047</v>
      </c>
      <c r="C164" s="0" t="n">
        <f aca="false">A164^(1/3)</f>
        <v>0.85726188823134</v>
      </c>
      <c r="D164" s="0" t="n">
        <f aca="false">SIN(A164*3.1415926535/2)</f>
        <v>0.835807361352741</v>
      </c>
      <c r="E164" s="0" t="n">
        <f aca="false">ASIN(A164)/(3.1415926535/2)</f>
        <v>0.433890250414107</v>
      </c>
    </row>
    <row r="165" customFormat="false" ht="12.75" hidden="false" customHeight="false" outlineLevel="0" collapsed="false">
      <c r="A165" s="0" t="n">
        <v>0.64</v>
      </c>
      <c r="B165" s="0" t="n">
        <f aca="false">A165^3</f>
        <v>0.262144</v>
      </c>
      <c r="C165" s="0" t="n">
        <f aca="false">A165^(1/3)</f>
        <v>0.861773876012754</v>
      </c>
      <c r="D165" s="0" t="n">
        <f aca="false">SIN(A165*3.1415926535/2)</f>
        <v>0.844327925486619</v>
      </c>
      <c r="E165" s="0" t="n">
        <f aca="false">ASIN(A165)/(3.1415926535/2)</f>
        <v>0.442131327785495</v>
      </c>
    </row>
    <row r="166" customFormat="false" ht="12.75" hidden="false" customHeight="false" outlineLevel="0" collapsed="false">
      <c r="A166" s="0" t="n">
        <v>0.65</v>
      </c>
      <c r="B166" s="0" t="n">
        <f aca="false">A166^3</f>
        <v>0.274625</v>
      </c>
      <c r="C166" s="0" t="n">
        <f aca="false">A166^(1/3)</f>
        <v>0.866239105340903</v>
      </c>
      <c r="D166" s="0" t="n">
        <f aca="false">SIN(A166*3.1415926535/2)</f>
        <v>0.852640164338844</v>
      </c>
      <c r="E166" s="0" t="n">
        <f aca="false">ASIN(A166)/(3.1415926535/2)</f>
        <v>0.450462243051814</v>
      </c>
    </row>
    <row r="167" customFormat="false" ht="12.75" hidden="false" customHeight="false" outlineLevel="0" collapsed="false">
      <c r="A167" s="0" t="n">
        <v>0.66</v>
      </c>
      <c r="B167" s="0" t="n">
        <f aca="false">A167^3</f>
        <v>0.287496</v>
      </c>
      <c r="C167" s="0" t="n">
        <f aca="false">A167^(1/3)</f>
        <v>0.870658769117361</v>
      </c>
      <c r="D167" s="0" t="n">
        <f aca="false">SIN(A167*3.1415926535/2)</f>
        <v>0.86074202698886</v>
      </c>
      <c r="E167" s="0" t="n">
        <f aca="false">ASIN(A167)/(3.1415926535/2)</f>
        <v>0.458887475476515</v>
      </c>
    </row>
    <row r="168" customFormat="false" ht="12.75" hidden="false" customHeight="false" outlineLevel="0" collapsed="false">
      <c r="A168" s="0" t="n">
        <v>0.67</v>
      </c>
      <c r="B168" s="0" t="n">
        <f aca="false">A168^3</f>
        <v>0.300763</v>
      </c>
      <c r="C168" s="0" t="n">
        <f aca="false">A168^(1/3)</f>
        <v>0.875034012283327</v>
      </c>
      <c r="D168" s="0" t="n">
        <f aca="false">SIN(A168*3.1415926535/2)</f>
        <v>0.868631514423288</v>
      </c>
      <c r="E168" s="0" t="n">
        <f aca="false">ASIN(A168)/(3.1415926535/2)</f>
        <v>0.467411831152195</v>
      </c>
    </row>
    <row r="169" customFormat="false" ht="12.75" hidden="false" customHeight="false" outlineLevel="0" collapsed="false">
      <c r="A169" s="0" t="n">
        <v>0.68</v>
      </c>
      <c r="B169" s="0" t="n">
        <f aca="false">A169^3</f>
        <v>0.314432</v>
      </c>
      <c r="C169" s="0" t="n">
        <f aca="false">A169^(1/3)</f>
        <v>0.879365934431636</v>
      </c>
      <c r="D169" s="0" t="n">
        <f aca="false">SIN(A169*3.1415926535/2)</f>
        <v>0.876306680029156</v>
      </c>
      <c r="E169" s="0" t="n">
        <f aca="false">ASIN(A169)/(3.1415926535/2)</f>
        <v>0.476040478275788</v>
      </c>
    </row>
    <row r="170" customFormat="false" ht="12.75" hidden="false" customHeight="false" outlineLevel="0" collapsed="false">
      <c r="A170" s="0" t="n">
        <v>0.69</v>
      </c>
      <c r="B170" s="0" t="n">
        <f aca="false">A170^3</f>
        <v>0.328509</v>
      </c>
      <c r="C170" s="0" t="n">
        <f aca="false">A170^(1/3)</f>
        <v>0.883655592240361</v>
      </c>
      <c r="D170" s="0" t="n">
        <f aca="false">SIN(A170*3.1415926535/2)</f>
        <v>0.883765630074198</v>
      </c>
      <c r="E170" s="0" t="n">
        <f aca="false">ASIN(A170)/(3.1415926535/2)</f>
        <v>0.484778987434459</v>
      </c>
    </row>
    <row r="171" customFormat="false" ht="12.75" hidden="false" customHeight="false" outlineLevel="0" collapsed="false">
      <c r="A171" s="0" t="n">
        <v>0.7</v>
      </c>
      <c r="B171" s="0" t="n">
        <f aca="false">A171^3</f>
        <v>0.343</v>
      </c>
      <c r="C171" s="0" t="n">
        <f aca="false">A171^(1/3)</f>
        <v>0.887904001742601</v>
      </c>
      <c r="D171" s="0" t="n">
        <f aca="false">SIN(A171*3.1415926535/2)</f>
        <v>0.8910065241741</v>
      </c>
      <c r="E171" s="0" t="n">
        <f aca="false">ASIN(A171)/(3.1415926535/2)</f>
        <v>0.493633377800839</v>
      </c>
    </row>
    <row r="172" customFormat="false" ht="12.75" hidden="false" customHeight="false" outlineLevel="0" collapsed="false">
      <c r="A172" s="0" t="n">
        <v>0.71</v>
      </c>
      <c r="B172" s="0" t="n">
        <f aca="false">A172^3</f>
        <v>0.357911</v>
      </c>
      <c r="C172" s="0" t="n">
        <f aca="false">A172^(1/3)</f>
        <v>0.892112140445635</v>
      </c>
      <c r="D172" s="0" t="n">
        <f aca="false">SIN(A172*3.1415926535/2)</f>
        <v>0.898027575746592</v>
      </c>
      <c r="E172" s="0" t="n">
        <f aca="false">ASIN(A172)/(3.1415926535/2)</f>
        <v>0.502610170332939</v>
      </c>
    </row>
    <row r="173" customFormat="false" ht="12.75" hidden="false" customHeight="false" outlineLevel="0" collapsed="false">
      <c r="A173" s="0" t="n">
        <v>0.72</v>
      </c>
      <c r="B173" s="0" t="n">
        <f aca="false">A173^3</f>
        <v>0.373248</v>
      </c>
      <c r="C173" s="0" t="n">
        <f aca="false">A173^(1/3)</f>
        <v>0.896280949311433</v>
      </c>
      <c r="D173" s="0" t="n">
        <f aca="false">SIN(A173*3.1415926535/2)</f>
        <v>0.904827052452256</v>
      </c>
      <c r="E173" s="0" t="n">
        <f aca="false">ASIN(A173)/(3.1415926535/2)</f>
        <v>0.511716449322306</v>
      </c>
    </row>
    <row r="174" customFormat="false" ht="12.75" hidden="false" customHeight="false" outlineLevel="0" collapsed="false">
      <c r="A174" s="0" t="n">
        <v>0.73</v>
      </c>
      <c r="B174" s="0" t="n">
        <f aca="false">A174^3</f>
        <v>0.389017</v>
      </c>
      <c r="C174" s="0" t="n">
        <f aca="false">A174^(1/3)</f>
        <v>0.90041133460937</v>
      </c>
      <c r="D174" s="0" t="n">
        <f aca="false">SIN(A174*3.1415926535/2)</f>
        <v>0.911403276621958</v>
      </c>
      <c r="E174" s="0" t="n">
        <f aca="false">ASIN(A174)/(3.1415926535/2)</f>
        <v>0.520959933949349</v>
      </c>
    </row>
    <row r="175" customFormat="false" ht="12.75" hidden="false" customHeight="false" outlineLevel="0" collapsed="false">
      <c r="A175" s="0" t="n">
        <v>0.74</v>
      </c>
      <c r="B175" s="0" t="n">
        <f aca="false">A175^3</f>
        <v>0.405224</v>
      </c>
      <c r="C175" s="0" t="n">
        <f aca="false">A175^(1/3)</f>
        <v>0.904504169651028</v>
      </c>
      <c r="D175" s="0" t="n">
        <f aca="false">SIN(A175*3.1415926535/2)</f>
        <v>0.917754625670787</v>
      </c>
      <c r="E175" s="0" t="n">
        <f aca="false">ASIN(A175)/(3.1415926535/2)</f>
        <v>0.530349061908798</v>
      </c>
    </row>
    <row r="176" customFormat="false" ht="12.75" hidden="false" customHeight="false" outlineLevel="0" collapsed="false">
      <c r="A176" s="0" t="n">
        <v>0.75</v>
      </c>
      <c r="B176" s="0" t="n">
        <f aca="false">A176^3</f>
        <v>0.421875</v>
      </c>
      <c r="C176" s="0" t="n">
        <f aca="false">A176^(1/3)</f>
        <v>0.90856029641607</v>
      </c>
      <c r="D176" s="0" t="n">
        <f aca="false">SIN(A176*3.1415926535/2)</f>
        <v>0.923879532498401</v>
      </c>
      <c r="E176" s="0" t="n">
        <f aca="false">ASIN(A176)/(3.1415926535/2)</f>
        <v>0.5398930876902</v>
      </c>
    </row>
    <row r="177" customFormat="false" ht="12.75" hidden="false" customHeight="false" outlineLevel="0" collapsed="false">
      <c r="A177" s="0" t="n">
        <v>0.76</v>
      </c>
      <c r="B177" s="0" t="n">
        <f aca="false">A177^3</f>
        <v>0.438976</v>
      </c>
      <c r="C177" s="0" t="n">
        <f aca="false">A177^(1/3)</f>
        <v>0.912580527077393</v>
      </c>
      <c r="D177" s="0" t="n">
        <f aca="false">SIN(A177*3.1415926535/2)</f>
        <v>0.929776485875691</v>
      </c>
      <c r="E177" s="0" t="n">
        <f aca="false">ASIN(A177)/(3.1415926535/2)</f>
        <v>0.549602198778858</v>
      </c>
    </row>
    <row r="178" customFormat="false" ht="12.75" hidden="false" customHeight="false" outlineLevel="0" collapsed="false">
      <c r="A178" s="0" t="n">
        <v>0.77</v>
      </c>
      <c r="B178" s="0" t="n">
        <f aca="false">A178^3</f>
        <v>0.456533</v>
      </c>
      <c r="C178" s="0" t="n">
        <f aca="false">A178^(1/3)</f>
        <v>0.916565645433022</v>
      </c>
      <c r="D178" s="0" t="n">
        <f aca="false">SIN(A178*3.1415926535/2)</f>
        <v>0.935444030817648</v>
      </c>
      <c r="E178" s="0" t="n">
        <f aca="false">ASIN(A178)/(3.1415926535/2)</f>
        <v>0.559487653938506</v>
      </c>
    </row>
    <row r="179" customFormat="false" ht="12.75" hidden="false" customHeight="false" outlineLevel="0" collapsed="false">
      <c r="A179" s="0" t="n">
        <v>0.78</v>
      </c>
      <c r="B179" s="0" t="n">
        <f aca="false">A179^3</f>
        <v>0.474552</v>
      </c>
      <c r="C179" s="0" t="n">
        <f aca="false">A179^(1/3)</f>
        <v>0.920516408251589</v>
      </c>
      <c r="D179" s="0" t="n">
        <f aca="false">SIN(A179*3.1415926535/2)</f>
        <v>0.940880768942363</v>
      </c>
      <c r="E179" s="0" t="n">
        <f aca="false">ASIN(A179)/(3.1415926535/2)</f>
        <v>0.569561948928994</v>
      </c>
    </row>
    <row r="180" customFormat="false" ht="12.75" hidden="false" customHeight="false" outlineLevel="0" collapsed="false">
      <c r="A180" s="0" t="n">
        <v>0.79</v>
      </c>
      <c r="B180" s="0" t="n">
        <f aca="false">A180^3</f>
        <v>0.493039</v>
      </c>
      <c r="C180" s="0" t="n">
        <f aca="false">A180^(1/3)</f>
        <v>0.924433546537648</v>
      </c>
      <c r="D180" s="0" t="n">
        <f aca="false">SIN(A180*3.1415926535/2)</f>
        <v>0.946085358816057</v>
      </c>
      <c r="E180" s="0" t="n">
        <f aca="false">ASIN(A180)/(3.1415926535/2)</f>
        <v>0.579839016616416</v>
      </c>
    </row>
    <row r="181" customFormat="false" ht="12.75" hidden="false" customHeight="false" outlineLevel="0" collapsed="false">
      <c r="A181" s="0" t="n">
        <v>0.8</v>
      </c>
      <c r="B181" s="0" t="n">
        <f aca="false">A181^3</f>
        <v>0.512</v>
      </c>
      <c r="C181" s="0" t="n">
        <f aca="false">A181^(1/3)</f>
        <v>0.928317766722556</v>
      </c>
      <c r="D181" s="0" t="n">
        <f aca="false">SIN(A181*3.1415926535/2)</f>
        <v>0.951056516284055</v>
      </c>
      <c r="E181" s="0" t="n">
        <f aca="false">ASIN(A181)/(3.1415926535/2)</f>
        <v>0.590334470618606</v>
      </c>
    </row>
    <row r="182" customFormat="false" ht="12.75" hidden="false" customHeight="false" outlineLevel="0" collapsed="false">
      <c r="A182" s="0" t="n">
        <v>0.81</v>
      </c>
      <c r="B182" s="0" t="n">
        <f aca="false">A182^3</f>
        <v>0.531441</v>
      </c>
      <c r="C182" s="0" t="n">
        <f aca="false">A182^(1/3)</f>
        <v>0.932169751786158</v>
      </c>
      <c r="D182" s="0" t="n">
        <f aca="false">SIN(A182*3.1415926535/2)</f>
        <v>0.955793014787637</v>
      </c>
      <c r="E182" s="0" t="n">
        <f aca="false">ASIN(A182)/(3.1415926535/2)</f>
        <v>0.601065904646989</v>
      </c>
    </row>
    <row r="183" customFormat="false" ht="12.75" hidden="false" customHeight="false" outlineLevel="0" collapsed="false">
      <c r="A183" s="0" t="n">
        <v>0.82</v>
      </c>
      <c r="B183" s="0" t="n">
        <f aca="false">A183^3</f>
        <v>0.551368</v>
      </c>
      <c r="C183" s="0" t="n">
        <f aca="false">A183^(1/3)</f>
        <v>0.935990162314116</v>
      </c>
      <c r="D183" s="0" t="n">
        <f aca="false">SIN(A183*3.1415926535/2)</f>
        <v>0.960293685666672</v>
      </c>
      <c r="E183" s="0" t="n">
        <f aca="false">ASIN(A183)/(3.1415926535/2)</f>
        <v>0.612053263934781</v>
      </c>
    </row>
    <row r="184" customFormat="false" ht="12.75" hidden="false" customHeight="false" outlineLevel="0" collapsed="false">
      <c r="A184" s="0" t="n">
        <v>0.83</v>
      </c>
      <c r="B184" s="0" t="n">
        <f aca="false">A184^3</f>
        <v>0.571787</v>
      </c>
      <c r="C184" s="0" t="n">
        <f aca="false">A184^(1/3)</f>
        <v>0.939779637495297</v>
      </c>
      <c r="D184" s="0" t="n">
        <f aca="false">SIN(A184*3.1415926535/2)</f>
        <v>0.964557418447965</v>
      </c>
      <c r="E184" s="0" t="n">
        <f aca="false">ASIN(A184)/(3.1415926535/2)</f>
        <v>0.623319311163746</v>
      </c>
    </row>
    <row r="185" customFormat="false" ht="12.75" hidden="false" customHeight="false" outlineLevel="0" collapsed="false">
      <c r="A185" s="0" t="n">
        <v>0.84</v>
      </c>
      <c r="B185" s="0" t="n">
        <f aca="false">A185^3</f>
        <v>0.592704</v>
      </c>
      <c r="C185" s="0" t="n">
        <f aca="false">A185^(1/3)</f>
        <v>0.943538796063307</v>
      </c>
      <c r="D185" s="0" t="n">
        <f aca="false">SIN(A185*3.1415926535/2)</f>
        <v>0.968583161119252</v>
      </c>
      <c r="E185" s="0" t="n">
        <f aca="false">ASIN(A185)/(3.1415926535/2)</f>
        <v>0.63489021803049</v>
      </c>
    </row>
    <row r="186" customFormat="false" ht="12.75" hidden="false" customHeight="false" outlineLevel="0" collapsed="false">
      <c r="A186" s="0" t="n">
        <v>0.85</v>
      </c>
      <c r="B186" s="0" t="n">
        <f aca="false">A186^3</f>
        <v>0.614125</v>
      </c>
      <c r="C186" s="0" t="n">
        <f aca="false">A186^(1/3)</f>
        <v>0.94726823718591</v>
      </c>
      <c r="D186" s="0" t="n">
        <f aca="false">SIN(A186*3.1415926535/2)</f>
        <v>0.972369920388768</v>
      </c>
      <c r="E186" s="0" t="n">
        <f aca="false">ASIN(A186)/(3.1415926535/2)</f>
        <v>0.646796326495691</v>
      </c>
    </row>
    <row r="187" customFormat="false" ht="12.75" hidden="false" customHeight="false" outlineLevel="0" collapsed="false">
      <c r="A187" s="0" t="n">
        <v>0.86</v>
      </c>
      <c r="B187" s="0" t="n">
        <f aca="false">A187^3</f>
        <v>0.636056</v>
      </c>
      <c r="C187" s="0" t="n">
        <f aca="false">A187^(1/3)</f>
        <v>0.950968541305815</v>
      </c>
      <c r="D187" s="0" t="n">
        <f aca="false">SIN(A187*3.1415926535/2)</f>
        <v>0.975916761930325</v>
      </c>
      <c r="E187" s="0" t="n">
        <f aca="false">ASIN(A187)/(3.1415926535/2)</f>
        <v>0.65907314325244</v>
      </c>
    </row>
    <row r="188" customFormat="false" ht="12.75" hidden="false" customHeight="false" outlineLevel="0" collapsed="false">
      <c r="A188" s="0" t="n">
        <v>0.87</v>
      </c>
      <c r="B188" s="0" t="n">
        <f aca="false">A188^3</f>
        <v>0.658503</v>
      </c>
      <c r="C188" s="0" t="n">
        <f aca="false">A188^(1/3)</f>
        <v>0.954640270936004</v>
      </c>
      <c r="D188" s="0" t="n">
        <f aca="false">SIN(A188*3.1415926535/2)</f>
        <v>0.979222810613845</v>
      </c>
      <c r="E188" s="0" t="n">
        <f aca="false">ASIN(A188)/(3.1415926535/2)</f>
        <v>0.671762661128725</v>
      </c>
    </row>
    <row r="189" customFormat="false" ht="12.75" hidden="false" customHeight="false" outlineLevel="0" collapsed="false">
      <c r="A189" s="0" t="n">
        <v>0.88</v>
      </c>
      <c r="B189" s="0" t="n">
        <f aca="false">A189^3</f>
        <v>0.681472</v>
      </c>
      <c r="C189" s="0" t="n">
        <f aca="false">A189^(1/3)</f>
        <v>0.958283971412557</v>
      </c>
      <c r="D189" s="0" t="n">
        <f aca="false">SIN(A189*3.1415926535/2)</f>
        <v>0.982287250721285</v>
      </c>
      <c r="E189" s="0" t="n">
        <f aca="false">ASIN(A189)/(3.1415926535/2)</f>
        <v>0.684915149171488</v>
      </c>
    </row>
    <row r="190" customFormat="false" ht="12.75" hidden="false" customHeight="false" outlineLevel="0" collapsed="false">
      <c r="A190" s="0" t="n">
        <v>0.89</v>
      </c>
      <c r="B190" s="0" t="n">
        <f aca="false">A190^3</f>
        <v>0.704969</v>
      </c>
      <c r="C190" s="0" t="n">
        <f aca="false">A190^(1/3)</f>
        <v>0.961900171607705</v>
      </c>
      <c r="D190" s="0" t="n">
        <f aca="false">SIN(A190*3.1415926535/2)</f>
        <v>0.985109326147904</v>
      </c>
      <c r="E190" s="0" t="n">
        <f aca="false">ASIN(A190)/(3.1415926535/2)</f>
        <v>0.698591632050256</v>
      </c>
    </row>
    <row r="191" customFormat="false" ht="12.75" hidden="false" customHeight="false" outlineLevel="0" collapsed="false">
      <c r="A191" s="0" t="n">
        <v>0.9</v>
      </c>
      <c r="B191" s="0" t="n">
        <f aca="false">A191^3</f>
        <v>0.729</v>
      </c>
      <c r="C191" s="0" t="n">
        <f aca="false">A191^(1/3)</f>
        <v>0.96548938460563</v>
      </c>
      <c r="D191" s="0" t="n">
        <f aca="false">SIN(A191*3.1415926535/2)</f>
        <v>0.987688340588817</v>
      </c>
      <c r="E191" s="0" t="n">
        <f aca="false">ASIN(A191)/(3.1415926535/2)</f>
        <v>0.712867413762963</v>
      </c>
    </row>
    <row r="192" customFormat="false" ht="12.75" hidden="false" customHeight="false" outlineLevel="0" collapsed="false">
      <c r="A192" s="0" t="n">
        <v>0.91</v>
      </c>
      <c r="B192" s="0" t="n">
        <f aca="false">A192^3</f>
        <v>0.753571</v>
      </c>
      <c r="C192" s="0" t="n">
        <f aca="false">A192^(1/3)</f>
        <v>0.96905210834335</v>
      </c>
      <c r="D192" s="0" t="n">
        <f aca="false">SIN(A192*3.1415926535/2)</f>
        <v>0.990023657710801</v>
      </c>
      <c r="E192" s="0" t="n">
        <f aca="false">ASIN(A192)/(3.1415926535/2)</f>
        <v>0.727837239227251</v>
      </c>
    </row>
    <row r="193" customFormat="false" ht="12.75" hidden="false" customHeight="false" outlineLevel="0" collapsed="false">
      <c r="A193" s="0" t="n">
        <v>0.92</v>
      </c>
      <c r="B193" s="0" t="n">
        <f aca="false">A193^3</f>
        <v>0.778688</v>
      </c>
      <c r="C193" s="0" t="n">
        <f aca="false">A193^(1/3)</f>
        <v>0.972588826218856</v>
      </c>
      <c r="D193" s="0" t="n">
        <f aca="false">SIN(A193*3.1415926535/2)</f>
        <v>0.992114701309301</v>
      </c>
      <c r="E193" s="0" t="n">
        <f aca="false">ASIN(A193)/(3.1415926535/2)</f>
        <v>0.743623132625355</v>
      </c>
    </row>
    <row r="194" customFormat="false" ht="12.75" hidden="false" customHeight="false" outlineLevel="0" collapsed="false">
      <c r="A194" s="0" t="n">
        <v>0.93</v>
      </c>
      <c r="B194" s="0" t="n">
        <f aca="false">A194^3</f>
        <v>0.804357</v>
      </c>
      <c r="C194" s="0" t="n">
        <f aca="false">A194^(1/3)</f>
        <v>0.976100007668508</v>
      </c>
      <c r="D194" s="0" t="n">
        <f aca="false">SIN(A194*3.1415926535/2)</f>
        <v>0.993960955450598</v>
      </c>
      <c r="E194" s="0" t="n">
        <f aca="false">ASIN(A194)/(3.1415926535/2)</f>
        <v>0.760386833185704</v>
      </c>
    </row>
    <row r="195" customFormat="false" ht="12.75" hidden="false" customHeight="false" outlineLevel="0" collapsed="false">
      <c r="A195" s="0" t="n">
        <v>0.94</v>
      </c>
      <c r="B195" s="0" t="n">
        <f aca="false">A195^3</f>
        <v>0.830584</v>
      </c>
      <c r="C195" s="0" t="n">
        <f aca="false">A195^(1/3)</f>
        <v>0.979586108715562</v>
      </c>
      <c r="D195" s="0" t="n">
        <f aca="false">SIN(A195*3.1415926535/2)</f>
        <v>0.995561964599108</v>
      </c>
      <c r="E195" s="0" t="n">
        <f aca="false">ASIN(A195)/(3.1415926535/2)</f>
        <v>0.778350626813328</v>
      </c>
    </row>
    <row r="196" customFormat="false" ht="12.75" hidden="false" customHeight="false" outlineLevel="0" collapsed="false">
      <c r="A196" s="0" t="n">
        <v>0.95</v>
      </c>
      <c r="B196" s="0" t="n">
        <f aca="false">A196^3</f>
        <v>0.857375</v>
      </c>
      <c r="C196" s="0" t="n">
        <f aca="false">A196^(1/3)</f>
        <v>0.983047572491559</v>
      </c>
      <c r="D196" s="0" t="n">
        <f aca="false">SIN(A196*3.1415926535/2)</f>
        <v>0.996917333729782</v>
      </c>
      <c r="E196" s="0" t="n">
        <f aca="false">ASIN(A196)/(3.1415926535/2)</f>
        <v>0.797834751814284</v>
      </c>
    </row>
    <row r="197" customFormat="false" ht="12.75" hidden="false" customHeight="false" outlineLevel="0" collapsed="false">
      <c r="A197" s="0" t="n">
        <v>0.96</v>
      </c>
      <c r="B197" s="0" t="n">
        <f aca="false">A197^3</f>
        <v>0.884736</v>
      </c>
      <c r="C197" s="0" t="n">
        <f aca="false">A197^(1/3)</f>
        <v>0.986484829732188</v>
      </c>
      <c r="D197" s="0" t="n">
        <f aca="false">SIN(A197*3.1415926535/2)</f>
        <v>0.998026728425565</v>
      </c>
      <c r="E197" s="0" t="n">
        <f aca="false">ASIN(A197)/(3.1415926535/2)</f>
        <v>0.819331058819952</v>
      </c>
    </row>
    <row r="198" customFormat="false" ht="12.75" hidden="false" customHeight="false" outlineLevel="0" collapsed="false">
      <c r="A198" s="0" t="n">
        <v>0.97</v>
      </c>
      <c r="B198" s="0" t="n">
        <f aca="false">A198^3</f>
        <v>0.912673</v>
      </c>
      <c r="C198" s="0" t="n">
        <f aca="false">A198^(1/3)</f>
        <v>0.989898299249129</v>
      </c>
      <c r="D198" s="0" t="n">
        <f aca="false">SIN(A198*3.1415926535/2)</f>
        <v>0.998889874959919</v>
      </c>
      <c r="E198" s="0" t="n">
        <f aca="false">ASIN(A198)/(3.1415926535/2)</f>
        <v>0.843668136162201</v>
      </c>
    </row>
    <row r="199" customFormat="false" ht="12.75" hidden="false" customHeight="false" outlineLevel="0" collapsed="false">
      <c r="A199" s="0" t="n">
        <v>0.98</v>
      </c>
      <c r="B199" s="0" t="n">
        <f aca="false">A199^3</f>
        <v>0.941192</v>
      </c>
      <c r="C199" s="0" t="n">
        <f aca="false">A199^(1/3)</f>
        <v>0.993288388379269</v>
      </c>
      <c r="D199" s="0" t="n">
        <f aca="false">SIN(A199*3.1415926535/2)</f>
        <v>0.99950656036435</v>
      </c>
      <c r="E199" s="0" t="n">
        <f aca="false">ASIN(A199)/(3.1415926535/2)</f>
        <v>0.872462878307897</v>
      </c>
    </row>
    <row r="200" customFormat="false" ht="12.75" hidden="false" customHeight="false" outlineLevel="0" collapsed="false">
      <c r="A200" s="0" t="n">
        <v>0.99</v>
      </c>
      <c r="B200" s="0" t="n">
        <f aca="false">A200^3</f>
        <v>0.970299</v>
      </c>
      <c r="C200" s="0" t="n">
        <f aca="false">A200^(1/3)</f>
        <v>0.996655493412596</v>
      </c>
      <c r="D200" s="0" t="n">
        <f aca="false">SIN(A200*3.1415926535/2)</f>
        <v>0.999876632480963</v>
      </c>
      <c r="E200" s="0" t="n">
        <f aca="false">ASIN(A200)/(3.1415926535/2)</f>
        <v>0.909893172737182</v>
      </c>
    </row>
    <row r="201" customFormat="false" ht="12.75" hidden="false" customHeight="false" outlineLevel="0" collapsed="false">
      <c r="A201" s="0" t="n">
        <v>1</v>
      </c>
      <c r="B201" s="0" t="n">
        <f aca="false">A201^3</f>
        <v>1</v>
      </c>
      <c r="C201" s="0" t="n">
        <f aca="false">A201^(1/3)</f>
        <v>1</v>
      </c>
      <c r="D201" s="0" t="n">
        <f aca="false">SIN(A201*3.1415926535/2)</f>
        <v>1</v>
      </c>
      <c r="E201" s="0" t="n">
        <f aca="false">ASIN(A201)/(3.1415926535/2)</f>
        <v>1.00000000002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9:58:02Z</dcterms:created>
  <dc:creator>scott</dc:creator>
  <dc:description/>
  <dc:language>en-US</dc:language>
  <cp:lastModifiedBy>scott</cp:lastModifiedBy>
  <dcterms:modified xsi:type="dcterms:W3CDTF">2009-10-01T22:19:19Z</dcterms:modified>
  <cp:revision>0</cp:revision>
  <dc:subject/>
  <dc:title/>
</cp:coreProperties>
</file>