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his chart and spreadsheet shows a possible distortion curve with interpolation.</t>
  </si>
  <si>
    <t xml:space="preserve">The yellow line is the curve from the output of the interpolator.</t>
  </si>
  <si>
    <t xml:space="preserve">Cell D1 contains the interpolation value.</t>
  </si>
  <si>
    <t xml:space="preserve">The distortion curve (pink line) is the center half of a single sinewave cycl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A$1:$A$41</c:f>
              <c:numCache>
                <c:formatCode>General</c:formatCod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B$1:$B$41</c:f>
              <c:numCache>
                <c:formatCode>General</c:formatCode>
                <c:ptCount val="41"/>
                <c:pt idx="0">
                  <c:v>-1</c:v>
                </c:pt>
                <c:pt idx="1">
                  <c:v>-0.996917333729782</c:v>
                </c:pt>
                <c:pt idx="2">
                  <c:v>-0.987688340588817</c:v>
                </c:pt>
                <c:pt idx="3">
                  <c:v>-0.972369920388768</c:v>
                </c:pt>
                <c:pt idx="4">
                  <c:v>-0.951056516284055</c:v>
                </c:pt>
                <c:pt idx="5">
                  <c:v>-0.923879532498401</c:v>
                </c:pt>
                <c:pt idx="6">
                  <c:v>-0.8910065241741</c:v>
                </c:pt>
                <c:pt idx="7">
                  <c:v>-0.852640164338844</c:v>
                </c:pt>
                <c:pt idx="8">
                  <c:v>-0.809016994359114</c:v>
                </c:pt>
                <c:pt idx="9">
                  <c:v>-0.760405965583994</c:v>
                </c:pt>
                <c:pt idx="10">
                  <c:v>-0.707106781170674</c:v>
                </c:pt>
                <c:pt idx="11">
                  <c:v>-0.649448048314821</c:v>
                </c:pt>
                <c:pt idx="12">
                  <c:v>-0.587785252277943</c:v>
                </c:pt>
                <c:pt idx="13">
                  <c:v>-0.522498564702549</c:v>
                </c:pt>
                <c:pt idx="14">
                  <c:v>-0.453990499727544</c:v>
                </c:pt>
                <c:pt idx="15">
                  <c:v>-0.382683432354719</c:v>
                </c:pt>
                <c:pt idx="16">
                  <c:v>-0.309016994366406</c:v>
                </c:pt>
                <c:pt idx="17">
                  <c:v>-0.233445363849355</c:v>
                </c:pt>
                <c:pt idx="18">
                  <c:v>-0.156434465035795</c:v>
                </c:pt>
                <c:pt idx="19">
                  <c:v>-0.0784590957256055</c:v>
                </c:pt>
                <c:pt idx="20">
                  <c:v>0</c:v>
                </c:pt>
                <c:pt idx="21">
                  <c:v>0.0784590957256071</c:v>
                </c:pt>
                <c:pt idx="22">
                  <c:v>0.156434465035797</c:v>
                </c:pt>
                <c:pt idx="23">
                  <c:v>0.233445363849357</c:v>
                </c:pt>
                <c:pt idx="24">
                  <c:v>0.309016994366408</c:v>
                </c:pt>
                <c:pt idx="25">
                  <c:v>0.38268343235472</c:v>
                </c:pt>
                <c:pt idx="26">
                  <c:v>0.453990499727546</c:v>
                </c:pt>
                <c:pt idx="27">
                  <c:v>0.522498564702551</c:v>
                </c:pt>
                <c:pt idx="28">
                  <c:v>0.587785252277944</c:v>
                </c:pt>
                <c:pt idx="29">
                  <c:v>0.649448048314821</c:v>
                </c:pt>
                <c:pt idx="30">
                  <c:v>0.707106781170674</c:v>
                </c:pt>
                <c:pt idx="31">
                  <c:v>0.760405965583994</c:v>
                </c:pt>
                <c:pt idx="32">
                  <c:v>0.809016994359114</c:v>
                </c:pt>
                <c:pt idx="33">
                  <c:v>0.852640164338844</c:v>
                </c:pt>
                <c:pt idx="34">
                  <c:v>0.8910065241741</c:v>
                </c:pt>
                <c:pt idx="35">
                  <c:v>0.923879532498401</c:v>
                </c:pt>
                <c:pt idx="36">
                  <c:v>0.951056516284055</c:v>
                </c:pt>
                <c:pt idx="37">
                  <c:v>0.972369920388768</c:v>
                </c:pt>
                <c:pt idx="38">
                  <c:v>0.987688340588817</c:v>
                </c:pt>
                <c:pt idx="39">
                  <c:v>0.996917333729782</c:v>
                </c:pt>
                <c:pt idx="4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1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399999999999999</c:v>
                </c:pt>
                <c:pt idx="13">
                  <c:v>-0.349999999999999</c:v>
                </c:pt>
                <c:pt idx="14">
                  <c:v>-0.299999999999999</c:v>
                </c:pt>
                <c:pt idx="15">
                  <c:v>-0.249999999999999</c:v>
                </c:pt>
                <c:pt idx="16">
                  <c:v>-0.199999999999999</c:v>
                </c:pt>
                <c:pt idx="17">
                  <c:v>-0.149999999999999</c:v>
                </c:pt>
                <c:pt idx="18">
                  <c:v>-0.099999999999999</c:v>
                </c:pt>
                <c:pt idx="19">
                  <c:v>-0.04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Sheet1!$C$1:$C$41</c:f>
              <c:numCache>
                <c:formatCode>General</c:formatCode>
                <c:ptCount val="41"/>
                <c:pt idx="0">
                  <c:v>-1</c:v>
                </c:pt>
                <c:pt idx="1">
                  <c:v>-0.964075200118934</c:v>
                </c:pt>
                <c:pt idx="2">
                  <c:v>-0.926306502176645</c:v>
                </c:pt>
                <c:pt idx="3">
                  <c:v>-0.88671097611663</c:v>
                </c:pt>
                <c:pt idx="4">
                  <c:v>-0.845316954885216</c:v>
                </c:pt>
                <c:pt idx="5">
                  <c:v>-0.80216385974952</c:v>
                </c:pt>
                <c:pt idx="6">
                  <c:v>-0.75730195725223</c:v>
                </c:pt>
                <c:pt idx="7">
                  <c:v>-0.710792049301653</c:v>
                </c:pt>
                <c:pt idx="8">
                  <c:v>-0.662705098307734</c:v>
                </c:pt>
                <c:pt idx="9">
                  <c:v>-0.613121789675198</c:v>
                </c:pt>
                <c:pt idx="10">
                  <c:v>-0.562132034351202</c:v>
                </c:pt>
                <c:pt idx="11">
                  <c:v>-0.509834414494446</c:v>
                </c:pt>
                <c:pt idx="12">
                  <c:v>-0.456335575683382</c:v>
                </c:pt>
                <c:pt idx="13">
                  <c:v>-0.401749569410764</c:v>
                </c:pt>
                <c:pt idx="14">
                  <c:v>-0.346197149918263</c:v>
                </c:pt>
                <c:pt idx="15">
                  <c:v>-0.289805029706415</c:v>
                </c:pt>
                <c:pt idx="16">
                  <c:v>-0.232705098309921</c:v>
                </c:pt>
                <c:pt idx="17">
                  <c:v>-0.175033609154806</c:v>
                </c:pt>
                <c:pt idx="18">
                  <c:v>-0.116930339510738</c:v>
                </c:pt>
                <c:pt idx="19">
                  <c:v>-0.0585377287176809</c:v>
                </c:pt>
                <c:pt idx="20">
                  <c:v>0</c:v>
                </c:pt>
                <c:pt idx="21">
                  <c:v>0.0585377287176821</c:v>
                </c:pt>
                <c:pt idx="22">
                  <c:v>0.116930339510739</c:v>
                </c:pt>
                <c:pt idx="23">
                  <c:v>0.175033609154807</c:v>
                </c:pt>
                <c:pt idx="24">
                  <c:v>0.232705098309922</c:v>
                </c:pt>
                <c:pt idx="25">
                  <c:v>0.289805029706416</c:v>
                </c:pt>
                <c:pt idx="26">
                  <c:v>0.346197149918264</c:v>
                </c:pt>
                <c:pt idx="27">
                  <c:v>0.401749569410765</c:v>
                </c:pt>
                <c:pt idx="28">
                  <c:v>0.456335575683383</c:v>
                </c:pt>
                <c:pt idx="29">
                  <c:v>0.509834414494446</c:v>
                </c:pt>
                <c:pt idx="30">
                  <c:v>0.562132034351202</c:v>
                </c:pt>
                <c:pt idx="31">
                  <c:v>0.613121789675198</c:v>
                </c:pt>
                <c:pt idx="32">
                  <c:v>0.662705098307734</c:v>
                </c:pt>
                <c:pt idx="33">
                  <c:v>0.710792049301653</c:v>
                </c:pt>
                <c:pt idx="34">
                  <c:v>0.75730195725223</c:v>
                </c:pt>
                <c:pt idx="35">
                  <c:v>0.80216385974952</c:v>
                </c:pt>
                <c:pt idx="36">
                  <c:v>0.845316954885216</c:v>
                </c:pt>
                <c:pt idx="37">
                  <c:v>0.88671097611663</c:v>
                </c:pt>
                <c:pt idx="38">
                  <c:v>0.926306502176645</c:v>
                </c:pt>
                <c:pt idx="39">
                  <c:v>0.964075200118934</c:v>
                </c:pt>
                <c:pt idx="4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9034"/>
        <c:axId val="35354094"/>
      </c:lineChart>
      <c:catAx>
        <c:axId val="662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94"/>
        <c:crossesAt val="0"/>
        <c:auto val="1"/>
        <c:lblAlgn val="ctr"/>
        <c:lblOffset val="100"/>
        <c:noMultiLvlLbl val="0"/>
      </c:catAx>
      <c:valAx>
        <c:axId val="3535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5</xdr:row>
      <xdr:rowOff>28440</xdr:rowOff>
    </xdr:from>
    <xdr:to>
      <xdr:col>16</xdr:col>
      <xdr:colOff>519120</xdr:colOff>
      <xdr:row>47</xdr:row>
      <xdr:rowOff>152640</xdr:rowOff>
    </xdr:to>
    <xdr:graphicFrame>
      <xdr:nvGraphicFramePr>
        <xdr:cNvPr id="0" name="Chart 6"/>
        <xdr:cNvGraphicFramePr/>
      </xdr:nvGraphicFramePr>
      <xdr:xfrm>
        <a:off x="2270880" y="838080"/>
        <a:ext cx="869580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1</v>
      </c>
      <c r="B1" s="0" t="n">
        <f aca="false">SIN(G1)</f>
        <v>-1</v>
      </c>
      <c r="C1" s="0" t="n">
        <f aca="false">A1*$D$1+B1*(1-$D$1)</f>
        <v>-1</v>
      </c>
      <c r="D1" s="0" t="n">
        <v>0.7</v>
      </c>
      <c r="E1" s="1"/>
      <c r="G1" s="0" t="n">
        <f aca="false">A1*$L$1</f>
        <v>-1.57079632675</v>
      </c>
      <c r="L1" s="0" t="n">
        <f aca="false">3.1415926535/2</f>
        <v>1.57079632675</v>
      </c>
    </row>
    <row r="2" customFormat="false" ht="12.75" hidden="false" customHeight="false" outlineLevel="0" collapsed="false">
      <c r="A2" s="0" t="n">
        <v>-0.95</v>
      </c>
      <c r="B2" s="0" t="n">
        <f aca="false">SIN(G2)</f>
        <v>-0.996917333729782</v>
      </c>
      <c r="C2" s="0" t="n">
        <f aca="false">A2*$D$1+B2*(1-$D$1)</f>
        <v>-0.964075200118934</v>
      </c>
      <c r="G2" s="0" t="n">
        <f aca="false">A2*$L$1</f>
        <v>-1.4922565104125</v>
      </c>
      <c r="I2" s="0" t="s">
        <v>0</v>
      </c>
    </row>
    <row r="3" customFormat="false" ht="12.75" hidden="false" customHeight="false" outlineLevel="0" collapsed="false">
      <c r="A3" s="0" t="n">
        <v>-0.9</v>
      </c>
      <c r="B3" s="0" t="n">
        <f aca="false">SIN(G3)</f>
        <v>-0.987688340588817</v>
      </c>
      <c r="C3" s="0" t="n">
        <f aca="false">A3*$D$1+B3*(1-$D$1)</f>
        <v>-0.926306502176645</v>
      </c>
      <c r="G3" s="0" t="n">
        <f aca="false">A3*$L$1</f>
        <v>-1.413716694075</v>
      </c>
      <c r="I3" s="0" t="s">
        <v>1</v>
      </c>
    </row>
    <row r="4" customFormat="false" ht="12.75" hidden="false" customHeight="false" outlineLevel="0" collapsed="false">
      <c r="A4" s="0" t="n">
        <v>-0.85</v>
      </c>
      <c r="B4" s="0" t="n">
        <f aca="false">SIN(G4)</f>
        <v>-0.972369920388768</v>
      </c>
      <c r="C4" s="0" t="n">
        <f aca="false">A4*$D$1+B4*(1-$D$1)</f>
        <v>-0.88671097611663</v>
      </c>
      <c r="G4" s="0" t="n">
        <f aca="false">A4*$L$1</f>
        <v>-1.3351768777375</v>
      </c>
      <c r="I4" s="0" t="s">
        <v>2</v>
      </c>
    </row>
    <row r="5" customFormat="false" ht="12.75" hidden="false" customHeight="false" outlineLevel="0" collapsed="false">
      <c r="A5" s="0" t="n">
        <v>-0.8</v>
      </c>
      <c r="B5" s="0" t="n">
        <f aca="false">SIN(G5)</f>
        <v>-0.951056516284055</v>
      </c>
      <c r="C5" s="0" t="n">
        <f aca="false">A5*$D$1+B5*(1-$D$1)</f>
        <v>-0.845316954885216</v>
      </c>
      <c r="G5" s="0" t="n">
        <f aca="false">A5*$L$1</f>
        <v>-1.2566370614</v>
      </c>
      <c r="I5" s="0" t="s">
        <v>3</v>
      </c>
    </row>
    <row r="6" customFormat="false" ht="12.75" hidden="false" customHeight="false" outlineLevel="0" collapsed="false">
      <c r="A6" s="0" t="n">
        <v>-0.75</v>
      </c>
      <c r="B6" s="0" t="n">
        <f aca="false">SIN(G6)</f>
        <v>-0.923879532498401</v>
      </c>
      <c r="C6" s="0" t="n">
        <f aca="false">A6*$D$1+B6*(1-$D$1)</f>
        <v>-0.80216385974952</v>
      </c>
      <c r="G6" s="0" t="n">
        <f aca="false">A6*$L$1</f>
        <v>-1.1780972450625</v>
      </c>
    </row>
    <row r="7" customFormat="false" ht="12.75" hidden="false" customHeight="false" outlineLevel="0" collapsed="false">
      <c r="A7" s="0" t="n">
        <v>-0.7</v>
      </c>
      <c r="B7" s="0" t="n">
        <f aca="false">SIN(G7)</f>
        <v>-0.8910065241741</v>
      </c>
      <c r="C7" s="0" t="n">
        <f aca="false">A7*$D$1+B7*(1-$D$1)</f>
        <v>-0.75730195725223</v>
      </c>
      <c r="G7" s="0" t="n">
        <f aca="false">A7*$L$1</f>
        <v>-1.099557428725</v>
      </c>
    </row>
    <row r="8" customFormat="false" ht="12.75" hidden="false" customHeight="false" outlineLevel="0" collapsed="false">
      <c r="A8" s="0" t="n">
        <v>-0.65</v>
      </c>
      <c r="B8" s="0" t="n">
        <f aca="false">SIN(G8)</f>
        <v>-0.852640164338844</v>
      </c>
      <c r="C8" s="0" t="n">
        <f aca="false">A8*$D$1+B8*(1-$D$1)</f>
        <v>-0.710792049301653</v>
      </c>
      <c r="G8" s="0" t="n">
        <f aca="false">A8*$L$1</f>
        <v>-1.0210176123875</v>
      </c>
    </row>
    <row r="9" customFormat="false" ht="12.75" hidden="false" customHeight="false" outlineLevel="0" collapsed="false">
      <c r="A9" s="0" t="n">
        <v>-0.6</v>
      </c>
      <c r="B9" s="0" t="n">
        <f aca="false">SIN(G9)</f>
        <v>-0.809016994359114</v>
      </c>
      <c r="C9" s="0" t="n">
        <f aca="false">A9*$D$1+B9*(1-$D$1)</f>
        <v>-0.662705098307734</v>
      </c>
      <c r="G9" s="0" t="n">
        <f aca="false">A9*$L$1</f>
        <v>-0.94247779605</v>
      </c>
    </row>
    <row r="10" customFormat="false" ht="12.75" hidden="false" customHeight="false" outlineLevel="0" collapsed="false">
      <c r="A10" s="0" t="n">
        <v>-0.55</v>
      </c>
      <c r="B10" s="0" t="n">
        <f aca="false">SIN(G10)</f>
        <v>-0.760405965583994</v>
      </c>
      <c r="C10" s="0" t="n">
        <f aca="false">A10*$D$1+B10*(1-$D$1)</f>
        <v>-0.613121789675198</v>
      </c>
      <c r="G10" s="0" t="n">
        <f aca="false">A10*$L$1</f>
        <v>-0.8639379797125</v>
      </c>
    </row>
    <row r="11" customFormat="false" ht="12.75" hidden="false" customHeight="false" outlineLevel="0" collapsed="false">
      <c r="A11" s="0" t="n">
        <v>-0.5</v>
      </c>
      <c r="B11" s="0" t="n">
        <f aca="false">SIN(G11)</f>
        <v>-0.707106781170674</v>
      </c>
      <c r="C11" s="0" t="n">
        <f aca="false">A11*$D$1+B11*(1-$D$1)</f>
        <v>-0.562132034351202</v>
      </c>
      <c r="G11" s="0" t="n">
        <f aca="false">A11*$L$1</f>
        <v>-0.785398163375</v>
      </c>
    </row>
    <row r="12" customFormat="false" ht="12.75" hidden="false" customHeight="false" outlineLevel="0" collapsed="false">
      <c r="A12" s="0" t="n">
        <v>-0.45</v>
      </c>
      <c r="B12" s="0" t="n">
        <f aca="false">SIN(G12)</f>
        <v>-0.649448048314821</v>
      </c>
      <c r="C12" s="0" t="n">
        <f aca="false">A12*$D$1+B12*(1-$D$1)</f>
        <v>-0.509834414494446</v>
      </c>
      <c r="G12" s="0" t="n">
        <f aca="false">A12*$L$1</f>
        <v>-0.7068583470375</v>
      </c>
    </row>
    <row r="13" customFormat="false" ht="12.75" hidden="false" customHeight="false" outlineLevel="0" collapsed="false">
      <c r="A13" s="0" t="n">
        <v>-0.399999999999999</v>
      </c>
      <c r="B13" s="0" t="n">
        <f aca="false">SIN(G13)</f>
        <v>-0.587785252277943</v>
      </c>
      <c r="C13" s="0" t="n">
        <f aca="false">A13*$D$1+B13*(1-$D$1)</f>
        <v>-0.456335575683382</v>
      </c>
      <c r="G13" s="0" t="n">
        <f aca="false">A13*$L$1</f>
        <v>-0.628318530699998</v>
      </c>
    </row>
    <row r="14" customFormat="false" ht="12.75" hidden="false" customHeight="false" outlineLevel="0" collapsed="false">
      <c r="A14" s="0" t="n">
        <v>-0.349999999999999</v>
      </c>
      <c r="B14" s="0" t="n">
        <f aca="false">SIN(G14)</f>
        <v>-0.522498564702549</v>
      </c>
      <c r="C14" s="0" t="n">
        <f aca="false">A14*$D$1+B14*(1-$D$1)</f>
        <v>-0.401749569410764</v>
      </c>
      <c r="G14" s="0" t="n">
        <f aca="false">A14*$L$1</f>
        <v>-0.549778714362498</v>
      </c>
    </row>
    <row r="15" customFormat="false" ht="12.75" hidden="false" customHeight="false" outlineLevel="0" collapsed="false">
      <c r="A15" s="0" t="n">
        <v>-0.299999999999999</v>
      </c>
      <c r="B15" s="0" t="n">
        <f aca="false">SIN(G15)</f>
        <v>-0.453990499727544</v>
      </c>
      <c r="C15" s="0" t="n">
        <f aca="false">A15*$D$1+B15*(1-$D$1)</f>
        <v>-0.346197149918263</v>
      </c>
      <c r="G15" s="0" t="n">
        <f aca="false">A15*$L$1</f>
        <v>-0.471238898024998</v>
      </c>
    </row>
    <row r="16" customFormat="false" ht="12.75" hidden="false" customHeight="false" outlineLevel="0" collapsed="false">
      <c r="A16" s="0" t="n">
        <v>-0.249999999999999</v>
      </c>
      <c r="B16" s="0" t="n">
        <f aca="false">SIN(G16)</f>
        <v>-0.382683432354719</v>
      </c>
      <c r="C16" s="0" t="n">
        <f aca="false">A16*$D$1+B16*(1-$D$1)</f>
        <v>-0.289805029706415</v>
      </c>
      <c r="G16" s="0" t="n">
        <f aca="false">A16*$L$1</f>
        <v>-0.392699081687498</v>
      </c>
    </row>
    <row r="17" customFormat="false" ht="12.75" hidden="false" customHeight="false" outlineLevel="0" collapsed="false">
      <c r="A17" s="0" t="n">
        <v>-0.199999999999999</v>
      </c>
      <c r="B17" s="0" t="n">
        <f aca="false">SIN(G17)</f>
        <v>-0.309016994366406</v>
      </c>
      <c r="C17" s="0" t="n">
        <f aca="false">A17*$D$1+B17*(1-$D$1)</f>
        <v>-0.232705098309921</v>
      </c>
      <c r="G17" s="0" t="n">
        <f aca="false">A17*$L$1</f>
        <v>-0.314159265349998</v>
      </c>
    </row>
    <row r="18" customFormat="false" ht="12.75" hidden="false" customHeight="false" outlineLevel="0" collapsed="false">
      <c r="A18" s="0" t="n">
        <v>-0.149999999999999</v>
      </c>
      <c r="B18" s="0" t="n">
        <f aca="false">SIN(G18)</f>
        <v>-0.233445363849355</v>
      </c>
      <c r="C18" s="0" t="n">
        <f aca="false">A18*$D$1+B18*(1-$D$1)</f>
        <v>-0.175033609154806</v>
      </c>
      <c r="G18" s="0" t="n">
        <f aca="false">A18*$L$1</f>
        <v>-0.235619449012498</v>
      </c>
    </row>
    <row r="19" customFormat="false" ht="12.75" hidden="false" customHeight="false" outlineLevel="0" collapsed="false">
      <c r="A19" s="0" t="n">
        <v>-0.099999999999999</v>
      </c>
      <c r="B19" s="0" t="n">
        <f aca="false">SIN(G19)</f>
        <v>-0.156434465035795</v>
      </c>
      <c r="C19" s="0" t="n">
        <f aca="false">A19*$D$1+B19*(1-$D$1)</f>
        <v>-0.116930339510738</v>
      </c>
      <c r="G19" s="0" t="n">
        <f aca="false">A19*$L$1</f>
        <v>-0.157079632674998</v>
      </c>
    </row>
    <row r="20" customFormat="false" ht="12.75" hidden="false" customHeight="false" outlineLevel="0" collapsed="false">
      <c r="A20" s="0" t="n">
        <v>-0.049999999999999</v>
      </c>
      <c r="B20" s="0" t="n">
        <f aca="false">SIN(G20)</f>
        <v>-0.0784590957256055</v>
      </c>
      <c r="C20" s="0" t="n">
        <f aca="false">A20*$D$1+B20*(1-$D$1)</f>
        <v>-0.0585377287176809</v>
      </c>
      <c r="G20" s="0" t="n">
        <f aca="false">A20*$L$1</f>
        <v>-0.0785398163374984</v>
      </c>
    </row>
    <row r="21" customFormat="false" ht="12.75" hidden="false" customHeight="false" outlineLevel="0" collapsed="false">
      <c r="A21" s="0" t="n">
        <v>0</v>
      </c>
      <c r="B21" s="0" t="n">
        <f aca="false">SIN(G21)</f>
        <v>0</v>
      </c>
      <c r="C21" s="0" t="n">
        <f aca="false">A21*$D$1+B21*(1-$D$1)</f>
        <v>0</v>
      </c>
      <c r="G21" s="0" t="n">
        <f aca="false">A21*$L$1</f>
        <v>0</v>
      </c>
    </row>
    <row r="22" customFormat="false" ht="12.75" hidden="false" customHeight="false" outlineLevel="0" collapsed="false">
      <c r="A22" s="0" t="n">
        <v>0.05</v>
      </c>
      <c r="B22" s="0" t="n">
        <f aca="false">SIN(G22)</f>
        <v>0.0784590957256071</v>
      </c>
      <c r="C22" s="0" t="n">
        <f aca="false">A22*$D$1+B22*(1-$D$1)</f>
        <v>0.0585377287176821</v>
      </c>
      <c r="G22" s="0" t="n">
        <f aca="false">A22*$L$1</f>
        <v>0.0785398163375</v>
      </c>
    </row>
    <row r="23" customFormat="false" ht="12.75" hidden="false" customHeight="false" outlineLevel="0" collapsed="false">
      <c r="A23" s="0" t="n">
        <v>0.1</v>
      </c>
      <c r="B23" s="0" t="n">
        <f aca="false">SIN(G23)</f>
        <v>0.156434465035797</v>
      </c>
      <c r="C23" s="0" t="n">
        <f aca="false">A23*$D$1+B23*(1-$D$1)</f>
        <v>0.116930339510739</v>
      </c>
      <c r="G23" s="0" t="n">
        <f aca="false">A23*$L$1</f>
        <v>0.157079632675</v>
      </c>
    </row>
    <row r="24" customFormat="false" ht="12.75" hidden="false" customHeight="false" outlineLevel="0" collapsed="false">
      <c r="A24" s="0" t="n">
        <v>0.15</v>
      </c>
      <c r="B24" s="0" t="n">
        <f aca="false">SIN(G24)</f>
        <v>0.233445363849357</v>
      </c>
      <c r="C24" s="0" t="n">
        <f aca="false">A24*$D$1+B24*(1-$D$1)</f>
        <v>0.175033609154807</v>
      </c>
      <c r="G24" s="0" t="n">
        <f aca="false">A24*$L$1</f>
        <v>0.2356194490125</v>
      </c>
    </row>
    <row r="25" customFormat="false" ht="12.75" hidden="false" customHeight="false" outlineLevel="0" collapsed="false">
      <c r="A25" s="0" t="n">
        <v>0.2</v>
      </c>
      <c r="B25" s="0" t="n">
        <f aca="false">SIN(G25)</f>
        <v>0.309016994366408</v>
      </c>
      <c r="C25" s="0" t="n">
        <f aca="false">A25*$D$1+B25*(1-$D$1)</f>
        <v>0.232705098309922</v>
      </c>
      <c r="G25" s="0" t="n">
        <f aca="false">A25*$L$1</f>
        <v>0.31415926535</v>
      </c>
    </row>
    <row r="26" customFormat="false" ht="12.75" hidden="false" customHeight="false" outlineLevel="0" collapsed="false">
      <c r="A26" s="0" t="n">
        <v>0.25</v>
      </c>
      <c r="B26" s="0" t="n">
        <f aca="false">SIN(G26)</f>
        <v>0.38268343235472</v>
      </c>
      <c r="C26" s="0" t="n">
        <f aca="false">A26*$D$1+B26*(1-$D$1)</f>
        <v>0.289805029706416</v>
      </c>
      <c r="G26" s="0" t="n">
        <f aca="false">A26*$L$1</f>
        <v>0.3926990816875</v>
      </c>
    </row>
    <row r="27" customFormat="false" ht="12.75" hidden="false" customHeight="false" outlineLevel="0" collapsed="false">
      <c r="A27" s="0" t="n">
        <v>0.3</v>
      </c>
      <c r="B27" s="0" t="n">
        <f aca="false">SIN(G27)</f>
        <v>0.453990499727546</v>
      </c>
      <c r="C27" s="0" t="n">
        <f aca="false">A27*$D$1+B27*(1-$D$1)</f>
        <v>0.346197149918264</v>
      </c>
      <c r="G27" s="0" t="n">
        <f aca="false">A27*$L$1</f>
        <v>0.471238898025</v>
      </c>
    </row>
    <row r="28" customFormat="false" ht="12.75" hidden="false" customHeight="false" outlineLevel="0" collapsed="false">
      <c r="A28" s="0" t="n">
        <v>0.35</v>
      </c>
      <c r="B28" s="0" t="n">
        <f aca="false">SIN(G28)</f>
        <v>0.522498564702551</v>
      </c>
      <c r="C28" s="0" t="n">
        <f aca="false">A28*$D$1+B28*(1-$D$1)</f>
        <v>0.401749569410765</v>
      </c>
      <c r="G28" s="0" t="n">
        <f aca="false">A28*$L$1</f>
        <v>0.5497787143625</v>
      </c>
    </row>
    <row r="29" customFormat="false" ht="12.75" hidden="false" customHeight="false" outlineLevel="0" collapsed="false">
      <c r="A29" s="0" t="n">
        <v>0.4</v>
      </c>
      <c r="B29" s="0" t="n">
        <f aca="false">SIN(G29)</f>
        <v>0.587785252277944</v>
      </c>
      <c r="C29" s="0" t="n">
        <f aca="false">A29*$D$1+B29*(1-$D$1)</f>
        <v>0.456335575683383</v>
      </c>
      <c r="G29" s="0" t="n">
        <f aca="false">A29*$L$1</f>
        <v>0.6283185307</v>
      </c>
    </row>
    <row r="30" customFormat="false" ht="12.75" hidden="false" customHeight="false" outlineLevel="0" collapsed="false">
      <c r="A30" s="0" t="n">
        <v>0.45</v>
      </c>
      <c r="B30" s="0" t="n">
        <f aca="false">SIN(G30)</f>
        <v>0.649448048314821</v>
      </c>
      <c r="C30" s="0" t="n">
        <f aca="false">A30*$D$1+B30*(1-$D$1)</f>
        <v>0.509834414494446</v>
      </c>
      <c r="G30" s="0" t="n">
        <f aca="false">A30*$L$1</f>
        <v>0.7068583470375</v>
      </c>
    </row>
    <row r="31" customFormat="false" ht="12.75" hidden="false" customHeight="false" outlineLevel="0" collapsed="false">
      <c r="A31" s="0" t="n">
        <v>0.5</v>
      </c>
      <c r="B31" s="0" t="n">
        <f aca="false">SIN(G31)</f>
        <v>0.707106781170674</v>
      </c>
      <c r="C31" s="0" t="n">
        <f aca="false">A31*$D$1+B31*(1-$D$1)</f>
        <v>0.562132034351202</v>
      </c>
      <c r="G31" s="0" t="n">
        <f aca="false">A31*$L$1</f>
        <v>0.785398163375</v>
      </c>
    </row>
    <row r="32" customFormat="false" ht="12.75" hidden="false" customHeight="false" outlineLevel="0" collapsed="false">
      <c r="A32" s="0" t="n">
        <v>0.55</v>
      </c>
      <c r="B32" s="0" t="n">
        <f aca="false">SIN(G32)</f>
        <v>0.760405965583994</v>
      </c>
      <c r="C32" s="0" t="n">
        <f aca="false">A32*$D$1+B32*(1-$D$1)</f>
        <v>0.613121789675198</v>
      </c>
      <c r="G32" s="0" t="n">
        <f aca="false">A32*$L$1</f>
        <v>0.8639379797125</v>
      </c>
    </row>
    <row r="33" customFormat="false" ht="12.75" hidden="false" customHeight="false" outlineLevel="0" collapsed="false">
      <c r="A33" s="0" t="n">
        <v>0.6</v>
      </c>
      <c r="B33" s="0" t="n">
        <f aca="false">SIN(G33)</f>
        <v>0.809016994359114</v>
      </c>
      <c r="C33" s="0" t="n">
        <f aca="false">A33*$D$1+B33*(1-$D$1)</f>
        <v>0.662705098307734</v>
      </c>
      <c r="G33" s="0" t="n">
        <f aca="false">A33*$L$1</f>
        <v>0.94247779605</v>
      </c>
    </row>
    <row r="34" customFormat="false" ht="12.75" hidden="false" customHeight="false" outlineLevel="0" collapsed="false">
      <c r="A34" s="0" t="n">
        <v>0.65</v>
      </c>
      <c r="B34" s="0" t="n">
        <f aca="false">SIN(G34)</f>
        <v>0.852640164338844</v>
      </c>
      <c r="C34" s="0" t="n">
        <f aca="false">A34*$D$1+B34*(1-$D$1)</f>
        <v>0.710792049301653</v>
      </c>
      <c r="G34" s="0" t="n">
        <f aca="false">A34*$L$1</f>
        <v>1.0210176123875</v>
      </c>
    </row>
    <row r="35" customFormat="false" ht="12.75" hidden="false" customHeight="false" outlineLevel="0" collapsed="false">
      <c r="A35" s="0" t="n">
        <v>0.7</v>
      </c>
      <c r="B35" s="0" t="n">
        <f aca="false">SIN(G35)</f>
        <v>0.8910065241741</v>
      </c>
      <c r="C35" s="0" t="n">
        <f aca="false">A35*$D$1+B35*(1-$D$1)</f>
        <v>0.75730195725223</v>
      </c>
      <c r="G35" s="0" t="n">
        <f aca="false">A35*$L$1</f>
        <v>1.099557428725</v>
      </c>
    </row>
    <row r="36" customFormat="false" ht="12.75" hidden="false" customHeight="false" outlineLevel="0" collapsed="false">
      <c r="A36" s="0" t="n">
        <v>0.75</v>
      </c>
      <c r="B36" s="0" t="n">
        <f aca="false">SIN(G36)</f>
        <v>0.923879532498401</v>
      </c>
      <c r="C36" s="0" t="n">
        <f aca="false">A36*$D$1+B36*(1-$D$1)</f>
        <v>0.80216385974952</v>
      </c>
      <c r="G36" s="0" t="n">
        <f aca="false">A36*$L$1</f>
        <v>1.1780972450625</v>
      </c>
    </row>
    <row r="37" customFormat="false" ht="12.75" hidden="false" customHeight="false" outlineLevel="0" collapsed="false">
      <c r="A37" s="0" t="n">
        <v>0.8</v>
      </c>
      <c r="B37" s="0" t="n">
        <f aca="false">SIN(G37)</f>
        <v>0.951056516284055</v>
      </c>
      <c r="C37" s="0" t="n">
        <f aca="false">A37*$D$1+B37*(1-$D$1)</f>
        <v>0.845316954885216</v>
      </c>
      <c r="G37" s="0" t="n">
        <f aca="false">A37*$L$1</f>
        <v>1.2566370614</v>
      </c>
    </row>
    <row r="38" customFormat="false" ht="12.75" hidden="false" customHeight="false" outlineLevel="0" collapsed="false">
      <c r="A38" s="0" t="n">
        <v>0.85</v>
      </c>
      <c r="B38" s="0" t="n">
        <f aca="false">SIN(G38)</f>
        <v>0.972369920388768</v>
      </c>
      <c r="C38" s="0" t="n">
        <f aca="false">A38*$D$1+B38*(1-$D$1)</f>
        <v>0.88671097611663</v>
      </c>
      <c r="G38" s="0" t="n">
        <f aca="false">A38*$L$1</f>
        <v>1.3351768777375</v>
      </c>
    </row>
    <row r="39" customFormat="false" ht="12.75" hidden="false" customHeight="false" outlineLevel="0" collapsed="false">
      <c r="A39" s="0" t="n">
        <v>0.9</v>
      </c>
      <c r="B39" s="0" t="n">
        <f aca="false">SIN(G39)</f>
        <v>0.987688340588817</v>
      </c>
      <c r="C39" s="0" t="n">
        <f aca="false">A39*$D$1+B39*(1-$D$1)</f>
        <v>0.926306502176645</v>
      </c>
      <c r="G39" s="0" t="n">
        <f aca="false">A39*$L$1</f>
        <v>1.413716694075</v>
      </c>
    </row>
    <row r="40" customFormat="false" ht="12.75" hidden="false" customHeight="false" outlineLevel="0" collapsed="false">
      <c r="A40" s="0" t="n">
        <v>0.95</v>
      </c>
      <c r="B40" s="0" t="n">
        <f aca="false">SIN(G40)</f>
        <v>0.996917333729782</v>
      </c>
      <c r="C40" s="0" t="n">
        <f aca="false">A40*$D$1+B40*(1-$D$1)</f>
        <v>0.964075200118934</v>
      </c>
      <c r="G40" s="0" t="n">
        <f aca="false">A40*$L$1</f>
        <v>1.4922565104125</v>
      </c>
    </row>
    <row r="41" customFormat="false" ht="12.75" hidden="false" customHeight="false" outlineLevel="0" collapsed="false">
      <c r="A41" s="0" t="n">
        <v>1</v>
      </c>
      <c r="B41" s="0" t="n">
        <f aca="false">SIN(G41)</f>
        <v>1</v>
      </c>
      <c r="C41" s="0" t="n">
        <f aca="false">A41*$D$1+B41*(1-$D$1)</f>
        <v>1</v>
      </c>
      <c r="G41" s="0" t="n">
        <f aca="false">A41*$L$1</f>
        <v>1.57079632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7:50:19Z</dcterms:created>
  <dc:creator>scott</dc:creator>
  <dc:description/>
  <dc:language>en-US</dc:language>
  <cp:lastModifiedBy>scott</cp:lastModifiedBy>
  <dcterms:modified xsi:type="dcterms:W3CDTF">2009-10-01T18:50:44Z</dcterms:modified>
  <cp:revision>0</cp:revision>
  <dc:subject/>
  <dc:title/>
</cp:coreProperties>
</file>